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910">
  <si>
    <t xml:space="preserve">Saisie des caractériqtique du personnage</t>
  </si>
  <si>
    <t xml:space="preserve">Nom :</t>
  </si>
  <si>
    <t xml:space="preserve">Didier Dobus</t>
  </si>
  <si>
    <t xml:space="preserve">Date de naissance :</t>
  </si>
  <si>
    <t xml:space="preserve">inconnue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Souligné</t>
  </si>
  <si>
    <t xml:space="preserve">Manœuvre en armure limité par "Armure", impossible à partir de Exo-3</t>
  </si>
  <si>
    <t xml:space="preserve">Bns. MR</t>
  </si>
  <si>
    <t xml:space="preserve">Italic</t>
  </si>
  <si>
    <t xml:space="preserve">Manœuvre en armure limité par "Armure", mais annulable par un programme spéciale.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ID Card</t>
  </si>
  <si>
    <t xml:space="preserve">12-22</t>
  </si>
  <si>
    <t xml:space="preserve">(Jambe Gauche)</t>
  </si>
  <si>
    <t xml:space="preserve">Sols : 2500 + 500 en objet de troc</t>
  </si>
  <si>
    <t xml:space="preserve">23-40</t>
  </si>
  <si>
    <t xml:space="preserve">(Abdomen)</t>
  </si>
  <si>
    <t xml:space="preserve">Uniforme de Veileur</t>
  </si>
  <si>
    <t xml:space="preserve">41-72</t>
  </si>
  <si>
    <t xml:space="preserve">(Poitrine)</t>
  </si>
  <si>
    <t xml:space="preserve">Tenu civil</t>
  </si>
  <si>
    <t xml:space="preserve">73-83</t>
  </si>
  <si>
    <t xml:space="preserve">(Bras Droit)</t>
  </si>
  <si>
    <t xml:space="preserve">Clé d'appartement</t>
  </si>
  <si>
    <t xml:space="preserve">84-94</t>
  </si>
  <si>
    <t xml:space="preserve">(Bras Gauche)</t>
  </si>
  <si>
    <t xml:space="preserve">Sac étanche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u val="single"/>
      <sz val="8"/>
      <name val="Verdana"/>
      <family val="2"/>
    </font>
    <font>
      <u val="single"/>
      <sz val="12"/>
      <name val="Verdana"/>
      <family val="2"/>
    </font>
    <font>
      <b val="true"/>
      <sz val="7"/>
      <name val="Verdana"/>
      <family val="2"/>
    </font>
    <font>
      <i val="true"/>
      <sz val="10"/>
      <name val="Verdana"/>
      <family val="2"/>
    </font>
    <font>
      <vertAlign val="subscript"/>
      <sz val="10"/>
      <name val="Verdana"/>
      <family val="2"/>
    </font>
    <font>
      <i val="true"/>
      <u val="single"/>
      <sz val="12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11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1</xdr:col>
      <xdr:colOff>140400</xdr:colOff>
      <xdr:row>3</xdr:row>
      <xdr:rowOff>76680</xdr:rowOff>
    </xdr:from>
    <xdr:to>
      <xdr:col>61</xdr:col>
      <xdr:colOff>100440</xdr:colOff>
      <xdr:row>47</xdr:row>
      <xdr:rowOff>18720</xdr:rowOff>
    </xdr:to>
    <xdr:pic>
      <xdr:nvPicPr>
        <xdr:cNvPr id="10" name="Picture 17" descr=""/>
        <xdr:cNvPicPr/>
      </xdr:nvPicPr>
      <xdr:blipFill>
        <a:blip r:embed="rId1"/>
        <a:stretch/>
      </xdr:blipFill>
      <xdr:spPr>
        <a:xfrm>
          <a:off x="8165520" y="667080"/>
          <a:ext cx="3973320" cy="852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1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5680</xdr:rowOff>
    </xdr:to>
    <xdr:sp>
      <xdr:nvSpPr>
        <xdr:cNvPr id="12" name="Rectangle 5"/>
        <xdr:cNvSpPr/>
      </xdr:nvSpPr>
      <xdr:spPr>
        <a:xfrm>
          <a:off x="99720" y="777240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3" name="Rectangle 6"/>
        <xdr:cNvSpPr/>
      </xdr:nvSpPr>
      <xdr:spPr>
        <a:xfrm>
          <a:off x="99720" y="396252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4" name="Rectangle 7"/>
        <xdr:cNvSpPr/>
      </xdr:nvSpPr>
      <xdr:spPr>
        <a:xfrm>
          <a:off x="99720" y="1513332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3280</xdr:rowOff>
    </xdr:from>
    <xdr:to>
      <xdr:col>62</xdr:col>
      <xdr:colOff>100080</xdr:colOff>
      <xdr:row>86</xdr:row>
      <xdr:rowOff>85680</xdr:rowOff>
    </xdr:to>
    <xdr:sp>
      <xdr:nvSpPr>
        <xdr:cNvPr id="15" name="Rectangle 8"/>
        <xdr:cNvSpPr/>
      </xdr:nvSpPr>
      <xdr:spPr>
        <a:xfrm>
          <a:off x="9038520" y="13809600"/>
          <a:ext cx="3300480" cy="324756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040</xdr:rowOff>
    </xdr:to>
    <xdr:sp>
      <xdr:nvSpPr>
        <xdr:cNvPr id="16" name="Rectangle 9"/>
        <xdr:cNvSpPr/>
      </xdr:nvSpPr>
      <xdr:spPr>
        <a:xfrm>
          <a:off x="99720" y="285840"/>
          <a:ext cx="8176320" cy="358128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040</xdr:rowOff>
    </xdr:to>
    <xdr:sp>
      <xdr:nvSpPr>
        <xdr:cNvPr id="17" name="Rectangle 10"/>
        <xdr:cNvSpPr/>
      </xdr:nvSpPr>
      <xdr:spPr>
        <a:xfrm>
          <a:off x="8336160" y="285840"/>
          <a:ext cx="4002840" cy="358128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9080</xdr:rowOff>
    </xdr:to>
    <xdr:sp>
      <xdr:nvSpPr>
        <xdr:cNvPr id="18" name="Rectangle 11"/>
        <xdr:cNvSpPr/>
      </xdr:nvSpPr>
      <xdr:spPr>
        <a:xfrm>
          <a:off x="9048240" y="7772400"/>
          <a:ext cx="3290760" cy="5913000"/>
        </a:xfrm>
        <a:custGeom>
          <a:avLst/>
          <a:gdLst>
            <a:gd name="textAreaLeft" fmla="*/ 46440 w 3290760"/>
            <a:gd name="textAreaRight" fmla="*/ 3244320 w 3290760"/>
            <a:gd name="textAreaTop" fmla="*/ 46440 h 5913000"/>
            <a:gd name="textAreaBottom" fmla="*/ 5866560 h 5913000"/>
          </a:gdLst>
          <a:ahLst/>
          <a:rect l="textAreaLeft" t="textAreaTop" r="textAreaRight" b="textAreaBottom"/>
          <a:pathLst>
            <a:path w="21600" h="38810">
              <a:moveTo>
                <a:pt x="1042" y="0"/>
              </a:moveTo>
              <a:arcTo wR="1042" hR="1042" stAng="16200000" swAng="-5400000"/>
              <a:lnTo>
                <a:pt x="0" y="37768"/>
              </a:lnTo>
              <a:arcTo wR="1042" hR="1042" stAng="10800000" swAng="-5400000"/>
              <a:lnTo>
                <a:pt x="20558" y="38810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9" name="Rectangle 12"/>
        <xdr:cNvSpPr/>
      </xdr:nvSpPr>
      <xdr:spPr>
        <a:xfrm>
          <a:off x="99720" y="1062792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20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1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2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3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4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5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6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7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8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9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30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1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2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3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4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5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6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7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8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9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40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1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2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3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4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5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6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7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8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9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50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1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2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3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4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5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6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7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8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9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60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1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2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3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4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5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6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7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8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9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70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1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2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3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4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5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6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7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8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9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80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1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2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3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4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5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6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7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</xdr:row>
      <xdr:rowOff>0</xdr:rowOff>
    </xdr:from>
    <xdr:to>
      <xdr:col>62</xdr:col>
      <xdr:colOff>10080</xdr:colOff>
      <xdr:row>61</xdr:row>
      <xdr:rowOff>200160</xdr:rowOff>
    </xdr:to>
    <xdr:sp>
      <xdr:nvSpPr>
        <xdr:cNvPr id="88" name="Text 6"/>
        <xdr:cNvSpPr/>
      </xdr:nvSpPr>
      <xdr:spPr>
        <a:xfrm>
          <a:off x="200520" y="295200"/>
          <a:ext cx="8409960" cy="1200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dier est capitaine dans le corps des veilleurs. Actuellement il est affecté à la protection des cit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 réalité didier est mort il y a deux jours. C'est un Proteus. Le Proteus a accès aux souvenirs ressens de Didier. Durant l'assimilation de la mémoire de Didier, le Proteus est aller un peut trop loin. Pour quelques jours, il va croire être Didi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bjectif : Se reproduire. Pour cela il lui faut amener au seuil de la mort une cible. Lorsque l'organisme est très affaiblie, il pond en lui un œuf qui met 10 jours pour arriver a maturation. Durant ces 10 jours, l'œuf vas grignoter son hôte de l'intérieur pour assimiler ses organes et les copier. Le phénomène est sans douleur. A partir du 5eme jour, la cible commence à entendre des voies. C'est l"œuf qui se connecte à sa mémoire. La dernière nuit, la transformation est totale et la cible se sent partir, effac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 seul moyen de guérir de cela est d'amputer la partie touchée avant les 5 derniers jours. A partir du moment où des voies sont entendues, c'est que le cerveau est attei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Courrier électronique des veilleurs à Didier Dobus.</a:t>
          </a:r>
          <a:endParaRPr b="0" lang="en-US" sz="14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lasse</a:t>
          </a:r>
          <a:r>
            <a:rPr b="0" lang="en-US" sz="1000" spc="-1" strike="noStrike">
              <a:latin typeface="Arial"/>
            </a:rPr>
            <a:t> : Aucu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estination</a:t>
          </a:r>
          <a:r>
            <a:rPr b="0" lang="en-US" sz="1000" spc="-1" strike="noStrike">
              <a:latin typeface="Arial"/>
            </a:rPr>
            <a:t> : Didier Dobu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rigine</a:t>
          </a:r>
          <a:r>
            <a:rPr b="0" lang="en-US" sz="1000" spc="-1" strike="noStrike">
              <a:latin typeface="Arial"/>
            </a:rPr>
            <a:t> : Service des veilleurs, Équinox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ujet</a:t>
          </a:r>
          <a:r>
            <a:rPr b="0" lang="en-US" sz="1000" spc="-1" strike="noStrike">
              <a:latin typeface="Arial"/>
            </a:rPr>
            <a:t> : Date de reprise du service actif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ate d'émission</a:t>
          </a:r>
          <a:r>
            <a:rPr b="0" lang="en-US" sz="1000" spc="-1" strike="noStrike">
              <a:latin typeface="Arial"/>
            </a:rPr>
            <a:t> : Le 10/09/58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us avons le regret de vous notifier l'annulation de votre congé. Veuillez vos rendre aussi rapidement que possible à votre poste pour y prendre votre ordre de miss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rvice de surveillance du territo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9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90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35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7</v>
      </c>
      <c r="K20" s="26"/>
      <c r="L20" s="27" t="n">
        <f aca="false">INDEX(Race,IdceRace,2)</f>
        <v>0</v>
      </c>
      <c r="M20" s="27"/>
      <c r="N20" s="28"/>
      <c r="O20" s="28"/>
      <c r="P20" s="29" t="n">
        <f aca="false">ForI+INDEX(Race,IdceRace,2)+MDForce</f>
        <v>17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6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6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12</v>
      </c>
      <c r="K22" s="41"/>
      <c r="L22" s="42" t="n">
        <f aca="false">INDEX(Race,IdceRace,4)</f>
        <v>0</v>
      </c>
      <c r="M22" s="42"/>
      <c r="N22" s="43"/>
      <c r="O22" s="43"/>
      <c r="P22" s="44" t="n">
        <f aca="false">ChaI+INDEX(Race,IdceRace,4)+MDCharisme</f>
        <v>12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8</v>
      </c>
      <c r="K23" s="41"/>
      <c r="L23" s="42" t="n">
        <f aca="false">INDEX(Race,IdceRace,5)</f>
        <v>0</v>
      </c>
      <c r="M23" s="42"/>
      <c r="N23" s="43"/>
      <c r="O23" s="43"/>
      <c r="P23" s="44" t="n">
        <f aca="false">IntI+INDEX(Race,IdceRace,5)+MDInt</f>
        <v>18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8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8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8</v>
      </c>
      <c r="K25" s="41"/>
      <c r="L25" s="42" t="n">
        <f aca="false">INDEX(Race,IdceRace,7)</f>
        <v>0</v>
      </c>
      <c r="M25" s="42"/>
      <c r="N25" s="43"/>
      <c r="O25" s="43"/>
      <c r="P25" s="44" t="n">
        <f aca="false">ResI+INDEX(Race,IdceRace,7)+MDResistance</f>
        <v>8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16</v>
      </c>
      <c r="K26" s="41"/>
      <c r="L26" s="42" t="n">
        <f aca="false">INDEX(Race,IdceRace,8)</f>
        <v>0</v>
      </c>
      <c r="M26" s="42"/>
      <c r="N26" s="43"/>
      <c r="O26" s="43"/>
      <c r="P26" s="44" t="n">
        <f aca="false">AgiI+INDEX(Race,IdceRace,8)+MDAgilite</f>
        <v>16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9</v>
      </c>
      <c r="K27" s="41"/>
      <c r="L27" s="42" t="n">
        <f aca="false">INDEX(Race,IdceRace,9)</f>
        <v>0</v>
      </c>
      <c r="M27" s="42"/>
      <c r="N27" s="43"/>
      <c r="O27" s="43"/>
      <c r="P27" s="44" t="n">
        <f aca="false">SgFdI+INDEX(Race,IdceRace,9)+MDSangFroid</f>
        <v>9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18</v>
      </c>
      <c r="K28" s="41"/>
      <c r="L28" s="42" t="n">
        <f aca="false">INDEX(Race,IdceRace,10)</f>
        <v>0</v>
      </c>
      <c r="M28" s="42"/>
      <c r="N28" s="43"/>
      <c r="O28" s="43"/>
      <c r="P28" s="44" t="n">
        <f aca="false">InstI+INDEX(Race,IdceRace,10)+MDInstinct</f>
        <v>18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3</v>
      </c>
      <c r="K29" s="51"/>
      <c r="L29" s="52" t="n">
        <f aca="false">INDEX(Race,IdceRace,11)</f>
        <v>0</v>
      </c>
      <c r="M29" s="52"/>
      <c r="N29" s="53"/>
      <c r="O29" s="53"/>
      <c r="P29" s="54" t="n">
        <f aca="false">RapI+INDEX(Race,IdceRace,11)+MDRapidite</f>
        <v>13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45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0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0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415" width="2.28"/>
    <col collapsed="false" customWidth="true" hidden="false" outlineLevel="0" max="2" min="2" style="415" width="3.85"/>
    <col collapsed="false" customWidth="true" hidden="false" outlineLevel="0" max="3" min="3" style="415" width="3.99"/>
    <col collapsed="false" customWidth="true" hidden="false" outlineLevel="0" max="4" min="4" style="415" width="2.99"/>
    <col collapsed="false" customWidth="true" hidden="false" outlineLevel="0" max="5" min="5" style="415" width="8.14"/>
    <col collapsed="false" customWidth="false" hidden="false" outlineLevel="0" max="6" min="6" style="415" width="2.28"/>
    <col collapsed="false" customWidth="true" hidden="false" outlineLevel="0" max="7" min="7" style="415" width="14.14"/>
    <col collapsed="false" customWidth="false" hidden="false" outlineLevel="0" max="9" min="8" style="415" width="2.28"/>
    <col collapsed="false" customWidth="true" hidden="false" outlineLevel="0" max="12" min="10" style="415" width="2.99"/>
    <col collapsed="false" customWidth="false" hidden="false" outlineLevel="0" max="15" min="13" style="415" width="2.28"/>
    <col collapsed="false" customWidth="true" hidden="false" outlineLevel="0" max="16" min="16" style="415" width="3.14"/>
    <col collapsed="false" customWidth="false" hidden="false" outlineLevel="0" max="18" min="17" style="415" width="2.28"/>
    <col collapsed="false" customWidth="true" hidden="false" outlineLevel="0" max="30" min="19" style="415" width="2.84"/>
    <col collapsed="false" customWidth="false" hidden="false" outlineLevel="0" max="32" min="31" style="415" width="2.28"/>
    <col collapsed="false" customWidth="true" hidden="false" outlineLevel="0" max="33" min="33" style="415" width="2.84"/>
    <col collapsed="false" customWidth="false" hidden="false" outlineLevel="0" max="46" min="34" style="415" width="2.28"/>
    <col collapsed="false" customWidth="true" hidden="false" outlineLevel="0" max="47" min="47" style="415" width="3.28"/>
    <col collapsed="false" customWidth="false" hidden="false" outlineLevel="0" max="257" min="48" style="415" width="2.28"/>
  </cols>
  <sheetData>
    <row r="1" customFormat="false" ht="12.75" hidden="false" customHeight="false" outlineLevel="0" collapsed="false">
      <c r="H1" s="633" t="s">
        <v>864</v>
      </c>
      <c r="I1" s="895" t="b">
        <f aca="false">FALSE()</f>
        <v>0</v>
      </c>
      <c r="J1" s="895"/>
      <c r="K1" s="895" t="s">
        <v>839</v>
      </c>
      <c r="P1" s="633" t="s">
        <v>865</v>
      </c>
      <c r="Q1" s="896" t="n">
        <f aca="false">ROUND(AVERAGE(Vol,Agi),0)</f>
        <v>17</v>
      </c>
      <c r="R1" s="896"/>
    </row>
    <row r="2" customFormat="false" ht="12.75" hidden="false" customHeight="false" outlineLevel="0" collapsed="false">
      <c r="H2" s="633" t="s">
        <v>866</v>
      </c>
      <c r="I2" s="895" t="b">
        <f aca="false">TRUE()</f>
        <v>1</v>
      </c>
      <c r="J2" s="895"/>
      <c r="K2" s="895" t="s">
        <v>839</v>
      </c>
      <c r="P2" s="415" t="s">
        <v>867</v>
      </c>
    </row>
    <row r="4" customFormat="false" ht="13.5" hidden="false" customHeight="false" outlineLevel="0" collapsed="false">
      <c r="B4" s="413" t="s">
        <v>868</v>
      </c>
      <c r="G4" s="897" t="s">
        <v>869</v>
      </c>
      <c r="H4" s="615"/>
      <c r="S4" s="413" t="s">
        <v>870</v>
      </c>
      <c r="AG4" s="413" t="s">
        <v>871</v>
      </c>
      <c r="AT4" s="413" t="s">
        <v>76</v>
      </c>
    </row>
    <row r="5" customFormat="false" ht="13.5" hidden="false" customHeight="false" outlineLevel="0" collapsed="false">
      <c r="B5" s="898" t="s">
        <v>872</v>
      </c>
      <c r="C5" s="899" t="s">
        <v>873</v>
      </c>
      <c r="D5" s="899" t="s">
        <v>874</v>
      </c>
      <c r="E5" s="900" t="s">
        <v>875</v>
      </c>
      <c r="G5" s="901" t="s">
        <v>708</v>
      </c>
      <c r="H5" s="902" t="s">
        <v>537</v>
      </c>
      <c r="I5" s="902"/>
      <c r="J5" s="902"/>
      <c r="K5" s="902"/>
      <c r="L5" s="902"/>
      <c r="M5" s="902"/>
      <c r="N5" s="902"/>
      <c r="O5" s="902"/>
      <c r="P5" s="902"/>
      <c r="Q5" s="902"/>
    </row>
    <row r="6" customFormat="false" ht="63.75" hidden="false" customHeight="false" outlineLevel="0" collapsed="false">
      <c r="B6" s="712" t="n">
        <v>1</v>
      </c>
      <c r="C6" s="896" t="n">
        <f aca="false">B7-1</f>
        <v>6</v>
      </c>
      <c r="D6" s="896" t="n">
        <v>-3</v>
      </c>
      <c r="E6" s="793" t="b">
        <f aca="false">(AND((For+Gab/2)&gt;=B6,(For+Gab/2)&lt;=C6))*D6</f>
        <v>-0</v>
      </c>
      <c r="G6" s="903"/>
      <c r="H6" s="904" t="s">
        <v>133</v>
      </c>
      <c r="I6" s="904" t="s">
        <v>136</v>
      </c>
      <c r="J6" s="904" t="s">
        <v>139</v>
      </c>
      <c r="K6" s="904" t="s">
        <v>141</v>
      </c>
      <c r="L6" s="904" t="s">
        <v>144</v>
      </c>
      <c r="M6" s="904" t="s">
        <v>146</v>
      </c>
      <c r="N6" s="904" t="s">
        <v>148</v>
      </c>
      <c r="O6" s="904" t="s">
        <v>150</v>
      </c>
      <c r="P6" s="904" t="s">
        <v>152</v>
      </c>
      <c r="Q6" s="905" t="s">
        <v>154</v>
      </c>
      <c r="S6" s="906" t="s">
        <v>876</v>
      </c>
      <c r="T6" s="907" t="s">
        <v>877</v>
      </c>
      <c r="U6" s="908" t="s">
        <v>133</v>
      </c>
      <c r="V6" s="909" t="s">
        <v>136</v>
      </c>
      <c r="W6" s="909" t="s">
        <v>139</v>
      </c>
      <c r="X6" s="909" t="s">
        <v>141</v>
      </c>
      <c r="Y6" s="909" t="s">
        <v>144</v>
      </c>
      <c r="Z6" s="909" t="s">
        <v>878</v>
      </c>
      <c r="AA6" s="909" t="s">
        <v>148</v>
      </c>
      <c r="AB6" s="909" t="s">
        <v>150</v>
      </c>
      <c r="AC6" s="909" t="s">
        <v>152</v>
      </c>
      <c r="AD6" s="910" t="s">
        <v>154</v>
      </c>
      <c r="AU6" s="911" t="s">
        <v>76</v>
      </c>
    </row>
    <row r="7" customFormat="false" ht="13.5" hidden="false" customHeight="false" outlineLevel="0" collapsed="false">
      <c r="B7" s="712" t="n">
        <v>7</v>
      </c>
      <c r="C7" s="896" t="n">
        <f aca="false">B8-1</f>
        <v>9</v>
      </c>
      <c r="D7" s="896" t="n">
        <f aca="false">D6+1</f>
        <v>-2</v>
      </c>
      <c r="E7" s="793" t="b">
        <f aca="false">(AND((For+Gab/2)&gt;=B7,(For+Gab/2)&lt;=C7))*D7</f>
        <v>-0</v>
      </c>
      <c r="G7" s="912" t="s">
        <v>839</v>
      </c>
      <c r="H7" s="913" t="n">
        <v>0</v>
      </c>
      <c r="I7" s="913" t="n">
        <v>0</v>
      </c>
      <c r="J7" s="913" t="n">
        <v>0</v>
      </c>
      <c r="K7" s="913" t="n">
        <v>0</v>
      </c>
      <c r="L7" s="913" t="n">
        <v>0</v>
      </c>
      <c r="M7" s="913" t="n">
        <v>0</v>
      </c>
      <c r="N7" s="913" t="n">
        <v>0</v>
      </c>
      <c r="O7" s="913" t="n">
        <v>0</v>
      </c>
      <c r="P7" s="913" t="n">
        <v>0</v>
      </c>
      <c r="Q7" s="914" t="n">
        <v>0</v>
      </c>
      <c r="S7" s="915" t="n">
        <v>1</v>
      </c>
      <c r="T7" s="810" t="n">
        <v>7</v>
      </c>
      <c r="U7" s="916" t="n">
        <f aca="false">IF((ForI+MDForceRace)=S7,T7,0)</f>
        <v>0</v>
      </c>
      <c r="V7" s="810" t="n">
        <f aca="false">IF((GabI+MDGabaritRace)=S7,T7,0)</f>
        <v>0</v>
      </c>
      <c r="W7" s="810" t="n">
        <f aca="false">IF((ChaI+MDCharismeRace)=S7,T7,0)</f>
        <v>0</v>
      </c>
      <c r="X7" s="810" t="n">
        <f aca="false">IF((IntI+MDIntRace)=S7,T7,0)</f>
        <v>0</v>
      </c>
      <c r="Y7" s="810" t="n">
        <f aca="false">IF((VolI+MDVolonteRace)=S7,T7,0)</f>
        <v>0</v>
      </c>
      <c r="Z7" s="810" t="n">
        <f aca="false">IF((ResI+MDResistanceRace)=S7,T7,0)</f>
        <v>0</v>
      </c>
      <c r="AA7" s="810" t="n">
        <f aca="false">IF((AgiI+MDAgiliteRace)=S7,T7,0)</f>
        <v>0</v>
      </c>
      <c r="AB7" s="810" t="n">
        <f aca="false">IF((SgFdI+MDSangFroidRace)=S7,T7,0)</f>
        <v>0</v>
      </c>
      <c r="AC7" s="810" t="n">
        <f aca="false">IF((InstI+MDInstinctRace)=S7,T7,0)</f>
        <v>0</v>
      </c>
      <c r="AD7" s="917" t="n">
        <f aca="false">IF((RapI+MDRapiditeRace)=S7,T7,0)</f>
        <v>0</v>
      </c>
      <c r="AG7" s="918" t="n">
        <v>16</v>
      </c>
      <c r="AO7" s="633" t="s">
        <v>879</v>
      </c>
      <c r="AP7" s="415" t="n">
        <v>20</v>
      </c>
      <c r="AU7" s="919" t="n">
        <v>30</v>
      </c>
      <c r="BB7" s="633" t="s">
        <v>880</v>
      </c>
      <c r="BC7" s="415" t="n">
        <v>26</v>
      </c>
    </row>
    <row r="8" customFormat="false" ht="12.75" hidden="false" customHeight="false" outlineLevel="0" collapsed="false">
      <c r="B8" s="712" t="n">
        <v>10</v>
      </c>
      <c r="C8" s="896" t="n">
        <f aca="false">B9-1</f>
        <v>12</v>
      </c>
      <c r="D8" s="896" t="n">
        <f aca="false">D7+1</f>
        <v>-1</v>
      </c>
      <c r="E8" s="793" t="b">
        <f aca="false">(AND((For+Gab/2)&gt;=B8,(For+Gab/2)&lt;=C8))*D8</f>
        <v>-0</v>
      </c>
      <c r="G8" s="912" t="s">
        <v>881</v>
      </c>
      <c r="H8" s="913" t="n">
        <v>0</v>
      </c>
      <c r="I8" s="913" t="n">
        <v>0</v>
      </c>
      <c r="J8" s="913" t="n">
        <v>0</v>
      </c>
      <c r="K8" s="913" t="n">
        <v>0</v>
      </c>
      <c r="L8" s="913" t="n">
        <v>0</v>
      </c>
      <c r="M8" s="913" t="n">
        <v>0</v>
      </c>
      <c r="N8" s="913" t="n">
        <v>0</v>
      </c>
      <c r="O8" s="913" t="n">
        <v>0</v>
      </c>
      <c r="P8" s="913" t="n">
        <v>0</v>
      </c>
      <c r="Q8" s="914" t="n">
        <v>0</v>
      </c>
      <c r="S8" s="915" t="n">
        <f aca="false">S7+1</f>
        <v>2</v>
      </c>
      <c r="T8" s="810" t="n">
        <v>8</v>
      </c>
      <c r="U8" s="916" t="n">
        <f aca="false">IF((ForI+MDForceRace)=S8,T8,0)</f>
        <v>0</v>
      </c>
      <c r="V8" s="810" t="n">
        <f aca="false">IF((GabI+MDGabaritRace)=S8,T8,0)</f>
        <v>0</v>
      </c>
      <c r="W8" s="810" t="n">
        <f aca="false">IF((ChaI+MDCharismeRace)=S8,T8,0)</f>
        <v>0</v>
      </c>
      <c r="X8" s="810" t="n">
        <f aca="false">IF((IntI+MDIntRace)=S8,T8,0)</f>
        <v>0</v>
      </c>
      <c r="Y8" s="810" t="n">
        <f aca="false">IF((VolI+MDVolonteRace)=S8,T8,0)</f>
        <v>0</v>
      </c>
      <c r="Z8" s="810" t="n">
        <f aca="false">IF((ResI+MDResistanceRace)=S8,T8,0)</f>
        <v>0</v>
      </c>
      <c r="AA8" s="810" t="n">
        <f aca="false">IF((AgiI+MDAgiliteRace)=S8,T8,0)</f>
        <v>0</v>
      </c>
      <c r="AB8" s="810" t="n">
        <f aca="false">IF((SgFdI+MDSangFroidRace)=S8,T8,0)</f>
        <v>0</v>
      </c>
      <c r="AC8" s="810" t="n">
        <f aca="false">IF((InstI+MDInstinctRace)=S8,T8,0)</f>
        <v>0</v>
      </c>
      <c r="AD8" s="917" t="n">
        <f aca="false">IF((RapI+MDRapiditeRace)=S8,T8,0)</f>
        <v>0</v>
      </c>
      <c r="AG8" s="920" t="n">
        <f aca="false">AG7+1</f>
        <v>17</v>
      </c>
      <c r="AU8" s="921" t="n">
        <f aca="false">AU7+1</f>
        <v>31</v>
      </c>
    </row>
    <row r="9" customFormat="false" ht="12.75" hidden="false" customHeight="false" outlineLevel="0" collapsed="false">
      <c r="B9" s="712" t="n">
        <v>13</v>
      </c>
      <c r="C9" s="896" t="n">
        <f aca="false">B10-1</f>
        <v>15</v>
      </c>
      <c r="D9" s="896" t="n">
        <f aca="false">D8+1</f>
        <v>0</v>
      </c>
      <c r="E9" s="793" t="b">
        <f aca="false">(AND((For+Gab/2)&gt;=B9,(For+Gab/2)&lt;=C9))*D9</f>
        <v>0</v>
      </c>
      <c r="G9" s="912" t="s">
        <v>882</v>
      </c>
      <c r="H9" s="913" t="n">
        <v>2</v>
      </c>
      <c r="I9" s="913" t="n">
        <v>0</v>
      </c>
      <c r="J9" s="913" t="n">
        <v>1</v>
      </c>
      <c r="K9" s="913" t="n">
        <v>-1</v>
      </c>
      <c r="L9" s="913" t="n">
        <v>0</v>
      </c>
      <c r="M9" s="913" t="n">
        <v>3</v>
      </c>
      <c r="N9" s="913" t="n">
        <v>2</v>
      </c>
      <c r="O9" s="913" t="n">
        <v>0</v>
      </c>
      <c r="P9" s="913" t="n">
        <v>2</v>
      </c>
      <c r="Q9" s="914" t="n">
        <v>0</v>
      </c>
      <c r="S9" s="915" t="n">
        <f aca="false">S8+1</f>
        <v>3</v>
      </c>
      <c r="T9" s="810" t="n">
        <v>9</v>
      </c>
      <c r="U9" s="916" t="n">
        <f aca="false">IF((ForI+MDForceRace)=S9,T9,0)</f>
        <v>0</v>
      </c>
      <c r="V9" s="810" t="n">
        <f aca="false">IF((GabI+MDGabaritRace)=S9,T9,0)</f>
        <v>0</v>
      </c>
      <c r="W9" s="810" t="n">
        <f aca="false">IF((ChaI+MDCharismeRace)=S9,T9,0)</f>
        <v>0</v>
      </c>
      <c r="X9" s="810" t="n">
        <f aca="false">IF((IntI+MDIntRace)=S9,T9,0)</f>
        <v>0</v>
      </c>
      <c r="Y9" s="810" t="n">
        <f aca="false">IF((VolI+MDVolonteRace)=S9,T9,0)</f>
        <v>0</v>
      </c>
      <c r="Z9" s="810" t="n">
        <f aca="false">IF((ResI+MDResistanceRace)=S9,T9,0)</f>
        <v>0</v>
      </c>
      <c r="AA9" s="810" t="n">
        <f aca="false">IF((AgiI+MDAgiliteRace)=S9,T9,0)</f>
        <v>0</v>
      </c>
      <c r="AB9" s="810" t="n">
        <f aca="false">IF((SgFdI+MDSangFroidRace)=S9,T9,0)</f>
        <v>0</v>
      </c>
      <c r="AC9" s="810" t="n">
        <f aca="false">IF((InstI+MDInstinctRace)=S9,T9,0)</f>
        <v>0</v>
      </c>
      <c r="AD9" s="917" t="n">
        <f aca="false">IF((RapI+MDRapiditeRace)=S9,T9,0)</f>
        <v>0</v>
      </c>
      <c r="AG9" s="920" t="n">
        <f aca="false">AG8+1</f>
        <v>18</v>
      </c>
      <c r="AU9" s="921" t="n">
        <f aca="false">AU8+1</f>
        <v>32</v>
      </c>
    </row>
    <row r="10" customFormat="false" ht="12.75" hidden="false" customHeight="false" outlineLevel="0" collapsed="false">
      <c r="B10" s="712" t="n">
        <v>16</v>
      </c>
      <c r="C10" s="896" t="n">
        <f aca="false">B11-1</f>
        <v>18</v>
      </c>
      <c r="D10" s="896" t="n">
        <f aca="false">D9+1</f>
        <v>1</v>
      </c>
      <c r="E10" s="793" t="b">
        <f aca="false">(AND((For+Gab/2)&gt;=B10,(For+Gab/2)&lt;=C10))*D10</f>
        <v>0</v>
      </c>
      <c r="G10" s="912" t="s">
        <v>883</v>
      </c>
      <c r="H10" s="913" t="n">
        <v>2</v>
      </c>
      <c r="I10" s="913" t="n">
        <v>0</v>
      </c>
      <c r="J10" s="913" t="n">
        <v>-1</v>
      </c>
      <c r="K10" s="913" t="n">
        <v>0</v>
      </c>
      <c r="L10" s="913" t="n">
        <v>0</v>
      </c>
      <c r="M10" s="913" t="n">
        <v>2</v>
      </c>
      <c r="N10" s="913" t="n">
        <v>2</v>
      </c>
      <c r="O10" s="913" t="n">
        <v>0</v>
      </c>
      <c r="P10" s="913" t="n">
        <v>0</v>
      </c>
      <c r="Q10" s="914" t="n">
        <v>0</v>
      </c>
      <c r="S10" s="915" t="n">
        <f aca="false">S9+1</f>
        <v>4</v>
      </c>
      <c r="T10" s="810" t="n">
        <v>9</v>
      </c>
      <c r="U10" s="916" t="n">
        <f aca="false">IF((ForI+MDForceRace)=S10,T10,0)</f>
        <v>0</v>
      </c>
      <c r="V10" s="810" t="n">
        <f aca="false">IF((GabI+MDGabaritRace)=S10,T10,0)</f>
        <v>0</v>
      </c>
      <c r="W10" s="810" t="n">
        <f aca="false">IF((ChaI+MDCharismeRace)=S10,T10,0)</f>
        <v>0</v>
      </c>
      <c r="X10" s="810" t="n">
        <f aca="false">IF((IntI+MDIntRace)=S10,T10,0)</f>
        <v>0</v>
      </c>
      <c r="Y10" s="810" t="n">
        <f aca="false">IF((VolI+MDVolonteRace)=S10,T10,0)</f>
        <v>0</v>
      </c>
      <c r="Z10" s="810" t="n">
        <f aca="false">IF((ResI+MDResistanceRace)=S10,T10,0)</f>
        <v>0</v>
      </c>
      <c r="AA10" s="810" t="n">
        <f aca="false">IF((AgiI+MDAgiliteRace)=S10,T10,0)</f>
        <v>0</v>
      </c>
      <c r="AB10" s="810" t="n">
        <f aca="false">IF((SgFdI+MDSangFroidRace)=S10,T10,0)</f>
        <v>0</v>
      </c>
      <c r="AC10" s="810" t="n">
        <f aca="false">IF((InstI+MDInstinctRace)=S10,T10,0)</f>
        <v>0</v>
      </c>
      <c r="AD10" s="917" t="n">
        <f aca="false">IF((RapI+MDRapiditeRace)=S10,T10,0)</f>
        <v>0</v>
      </c>
      <c r="AG10" s="920" t="n">
        <f aca="false">AG9+1</f>
        <v>19</v>
      </c>
      <c r="AU10" s="921" t="n">
        <f aca="false">AU9+1</f>
        <v>33</v>
      </c>
    </row>
    <row r="11" customFormat="false" ht="13.5" hidden="false" customHeight="false" outlineLevel="0" collapsed="false">
      <c r="B11" s="712" t="n">
        <v>19</v>
      </c>
      <c r="C11" s="896" t="n">
        <f aca="false">B12-1</f>
        <v>21</v>
      </c>
      <c r="D11" s="896" t="n">
        <f aca="false">D10+1</f>
        <v>2</v>
      </c>
      <c r="E11" s="793" t="b">
        <f aca="false">(AND((For+Gab/2)&gt;=B11,(For+Gab/2)&lt;=C11))*D11</f>
        <v>0</v>
      </c>
      <c r="G11" s="922" t="s">
        <v>884</v>
      </c>
      <c r="H11" s="923" t="n">
        <v>2</v>
      </c>
      <c r="I11" s="923" t="n">
        <v>2</v>
      </c>
      <c r="J11" s="923" t="n">
        <v>-6</v>
      </c>
      <c r="K11" s="923" t="n">
        <v>0</v>
      </c>
      <c r="L11" s="923" t="n">
        <v>-3</v>
      </c>
      <c r="M11" s="923" t="n">
        <v>3</v>
      </c>
      <c r="N11" s="923" t="n">
        <v>0</v>
      </c>
      <c r="O11" s="923" t="n">
        <v>3</v>
      </c>
      <c r="P11" s="923" t="n">
        <v>-3</v>
      </c>
      <c r="Q11" s="924" t="n">
        <v>2</v>
      </c>
      <c r="S11" s="915" t="n">
        <f aca="false">S10+1</f>
        <v>5</v>
      </c>
      <c r="T11" s="810" t="n">
        <v>10</v>
      </c>
      <c r="U11" s="916" t="n">
        <f aca="false">IF((ForI+MDForceRace)=S11,T11,0)</f>
        <v>0</v>
      </c>
      <c r="V11" s="810" t="n">
        <f aca="false">IF((GabI+MDGabaritRace)=S11,T11,0)</f>
        <v>0</v>
      </c>
      <c r="W11" s="810" t="n">
        <f aca="false">IF((ChaI+MDCharismeRace)=S11,T11,0)</f>
        <v>0</v>
      </c>
      <c r="X11" s="810" t="n">
        <f aca="false">IF((IntI+MDIntRace)=S11,T11,0)</f>
        <v>0</v>
      </c>
      <c r="Y11" s="810" t="n">
        <f aca="false">IF((VolI+MDVolonteRace)=S11,T11,0)</f>
        <v>0</v>
      </c>
      <c r="Z11" s="810" t="n">
        <f aca="false">IF((ResI+MDResistanceRace)=S11,T11,0)</f>
        <v>0</v>
      </c>
      <c r="AA11" s="810" t="n">
        <f aca="false">IF((AgiI+MDAgiliteRace)=S11,T11,0)</f>
        <v>0</v>
      </c>
      <c r="AB11" s="810" t="n">
        <f aca="false">IF((SgFdI+MDSangFroidRace)=S11,T11,0)</f>
        <v>0</v>
      </c>
      <c r="AC11" s="810" t="n">
        <f aca="false">IF((InstI+MDInstinctRace)=S11,T11,0)</f>
        <v>0</v>
      </c>
      <c r="AD11" s="917" t="n">
        <f aca="false">IF((RapI+MDRapiditeRace)=S11,T11,0)</f>
        <v>0</v>
      </c>
      <c r="AG11" s="920" t="n">
        <f aca="false">AG10+1</f>
        <v>20</v>
      </c>
      <c r="AU11" s="921" t="n">
        <f aca="false">AU10+1</f>
        <v>34</v>
      </c>
    </row>
    <row r="12" customFormat="false" ht="12.75" hidden="false" customHeight="false" outlineLevel="0" collapsed="false">
      <c r="B12" s="712" t="n">
        <v>22</v>
      </c>
      <c r="C12" s="896" t="n">
        <f aca="false">B13-1</f>
        <v>24</v>
      </c>
      <c r="D12" s="896" t="n">
        <f aca="false">D11+1</f>
        <v>3</v>
      </c>
      <c r="E12" s="793" t="b">
        <f aca="false">(AND((For+Gab/2)&gt;=B12,(For+Gab/2)&lt;=C12))*D12</f>
        <v>0</v>
      </c>
      <c r="S12" s="915" t="n">
        <f aca="false">S11+1</f>
        <v>6</v>
      </c>
      <c r="T12" s="810" t="n">
        <v>11</v>
      </c>
      <c r="U12" s="916" t="n">
        <f aca="false">IF((ForI+MDForceRace)=S12,T12,0)</f>
        <v>0</v>
      </c>
      <c r="V12" s="810" t="n">
        <f aca="false">IF((GabI+MDGabaritRace)=S12,T12,0)</f>
        <v>0</v>
      </c>
      <c r="W12" s="810" t="n">
        <f aca="false">IF((ChaI+MDCharismeRace)=S12,T12,0)</f>
        <v>0</v>
      </c>
      <c r="X12" s="810" t="n">
        <f aca="false">IF((IntI+MDIntRace)=S12,T12,0)</f>
        <v>0</v>
      </c>
      <c r="Y12" s="810" t="n">
        <f aca="false">IF((VolI+MDVolonteRace)=S12,T12,0)</f>
        <v>0</v>
      </c>
      <c r="Z12" s="810" t="n">
        <f aca="false">IF((ResI+MDResistanceRace)=S12,T12,0)</f>
        <v>0</v>
      </c>
      <c r="AA12" s="810" t="n">
        <f aca="false">IF((AgiI+MDAgiliteRace)=S12,T12,0)</f>
        <v>0</v>
      </c>
      <c r="AB12" s="810" t="n">
        <f aca="false">IF((SgFdI+MDSangFroidRace)=S12,T12,0)</f>
        <v>0</v>
      </c>
      <c r="AC12" s="810" t="n">
        <f aca="false">IF((InstI+MDInstinctRace)=S12,T12,0)</f>
        <v>0</v>
      </c>
      <c r="AD12" s="917" t="n">
        <f aca="false">IF((RapI+MDRapiditeRace)=S12,T12,0)</f>
        <v>0</v>
      </c>
      <c r="AG12" s="920" t="n">
        <f aca="false">AG11+1</f>
        <v>21</v>
      </c>
      <c r="AU12" s="921" t="n">
        <f aca="false">AU11+1</f>
        <v>35</v>
      </c>
    </row>
    <row r="13" customFormat="false" ht="12.75" hidden="false" customHeight="false" outlineLevel="0" collapsed="false">
      <c r="B13" s="712" t="n">
        <v>25</v>
      </c>
      <c r="C13" s="896" t="n">
        <f aca="false">B14-1</f>
        <v>28</v>
      </c>
      <c r="D13" s="896" t="n">
        <f aca="false">D12+1</f>
        <v>4</v>
      </c>
      <c r="E13" s="793" t="n">
        <f aca="false">(AND((For+Gab/2)&gt;=B13,(For+Gab/2)&lt;=C13))*D13</f>
        <v>4</v>
      </c>
      <c r="S13" s="915" t="n">
        <f aca="false">S12+1</f>
        <v>7</v>
      </c>
      <c r="T13" s="810" t="n">
        <v>12</v>
      </c>
      <c r="U13" s="916" t="n">
        <f aca="false">IF((ForI+MDForceRace)=S13,T13,0)</f>
        <v>0</v>
      </c>
      <c r="V13" s="810" t="n">
        <f aca="false">IF((GabI+MDGabaritRace)=S13,T13,0)</f>
        <v>0</v>
      </c>
      <c r="W13" s="810" t="n">
        <f aca="false">IF((ChaI+MDCharismeRace)=S13,T13,0)</f>
        <v>0</v>
      </c>
      <c r="X13" s="810" t="n">
        <f aca="false">IF((IntI+MDIntRace)=S13,T13,0)</f>
        <v>0</v>
      </c>
      <c r="Y13" s="810" t="n">
        <f aca="false">IF((VolI+MDVolonteRace)=S13,T13,0)</f>
        <v>0</v>
      </c>
      <c r="Z13" s="810" t="n">
        <f aca="false">IF((ResI+MDResistanceRace)=S13,T13,0)</f>
        <v>0</v>
      </c>
      <c r="AA13" s="810" t="n">
        <f aca="false">IF((AgiI+MDAgiliteRace)=S13,T13,0)</f>
        <v>0</v>
      </c>
      <c r="AB13" s="810" t="n">
        <f aca="false">IF((SgFdI+MDSangFroidRace)=S13,T13,0)</f>
        <v>0</v>
      </c>
      <c r="AC13" s="810" t="n">
        <f aca="false">IF((InstI+MDInstinctRace)=S13,T13,0)</f>
        <v>0</v>
      </c>
      <c r="AD13" s="917" t="n">
        <f aca="false">IF((RapI+MDRapiditeRace)=S13,T13,0)</f>
        <v>0</v>
      </c>
      <c r="AG13" s="920" t="n">
        <f aca="false">AG12+1</f>
        <v>22</v>
      </c>
      <c r="AU13" s="921" t="n">
        <f aca="false">AU12+1</f>
        <v>36</v>
      </c>
    </row>
    <row r="14" customFormat="false" ht="12.75" hidden="false" customHeight="false" outlineLevel="0" collapsed="false">
      <c r="B14" s="712" t="n">
        <v>29</v>
      </c>
      <c r="C14" s="896" t="n">
        <f aca="false">B15-1</f>
        <v>33</v>
      </c>
      <c r="D14" s="896" t="n">
        <f aca="false">D13+1</f>
        <v>5</v>
      </c>
      <c r="E14" s="793" t="b">
        <f aca="false">(AND((For+Gab/2)&gt;=B14,(For+Gab/2)&lt;=C14))*D14</f>
        <v>0</v>
      </c>
      <c r="S14" s="915" t="n">
        <f aca="false">S13+1</f>
        <v>8</v>
      </c>
      <c r="T14" s="810" t="n">
        <v>12</v>
      </c>
      <c r="U14" s="916" t="n">
        <f aca="false">IF((ForI+MDForceRace)=S14,T14,0)</f>
        <v>0</v>
      </c>
      <c r="V14" s="810" t="n">
        <f aca="false">IF((GabI+MDGabaritRace)=S14,T14,0)</f>
        <v>0</v>
      </c>
      <c r="W14" s="810" t="n">
        <f aca="false">IF((ChaI+MDCharismeRace)=S14,T14,0)</f>
        <v>0</v>
      </c>
      <c r="X14" s="810" t="n">
        <f aca="false">IF((IntI+MDIntRace)=S14,T14,0)</f>
        <v>0</v>
      </c>
      <c r="Y14" s="810" t="n">
        <f aca="false">IF((VolI+MDVolonteRace)=S14,T14,0)</f>
        <v>0</v>
      </c>
      <c r="Z14" s="810" t="n">
        <f aca="false">IF((ResI+MDResistanceRace)=S14,T14,0)</f>
        <v>12</v>
      </c>
      <c r="AA14" s="810" t="n">
        <f aca="false">IF((AgiI+MDAgiliteRace)=S14,T14,0)</f>
        <v>0</v>
      </c>
      <c r="AB14" s="810" t="n">
        <f aca="false">IF((SgFdI+MDSangFroidRace)=S14,T14,0)</f>
        <v>0</v>
      </c>
      <c r="AC14" s="810" t="n">
        <f aca="false">IF((InstI+MDInstinctRace)=S14,T14,0)</f>
        <v>0</v>
      </c>
      <c r="AD14" s="917" t="n">
        <f aca="false">IF((RapI+MDRapiditeRace)=S14,T14,0)</f>
        <v>0</v>
      </c>
      <c r="AG14" s="920" t="n">
        <f aca="false">AG13+1</f>
        <v>23</v>
      </c>
      <c r="AU14" s="921" t="n">
        <f aca="false">AU13+1</f>
        <v>37</v>
      </c>
    </row>
    <row r="15" customFormat="false" ht="12.75" hidden="false" customHeight="false" outlineLevel="0" collapsed="false">
      <c r="B15" s="712" t="n">
        <v>34</v>
      </c>
      <c r="C15" s="896" t="n">
        <f aca="false">B16-1</f>
        <v>38</v>
      </c>
      <c r="D15" s="896" t="n">
        <f aca="false">D14+1</f>
        <v>6</v>
      </c>
      <c r="E15" s="793" t="b">
        <f aca="false">(AND((For+Gab/2)&gt;=B15,(For+Gab/2)&lt;=C15))*D15</f>
        <v>0</v>
      </c>
      <c r="S15" s="915" t="n">
        <f aca="false">S14+1</f>
        <v>9</v>
      </c>
      <c r="T15" s="810" t="n">
        <v>13</v>
      </c>
      <c r="U15" s="916" t="n">
        <f aca="false">IF((ForI+MDForceRace)=S15,T15,0)</f>
        <v>0</v>
      </c>
      <c r="V15" s="810" t="n">
        <f aca="false">IF((GabI+MDGabaritRace)=S15,T15,0)</f>
        <v>0</v>
      </c>
      <c r="W15" s="810" t="n">
        <f aca="false">IF((ChaI+MDCharismeRace)=S15,T15,0)</f>
        <v>0</v>
      </c>
      <c r="X15" s="810" t="n">
        <f aca="false">IF((IntI+MDIntRace)=S15,T15,0)</f>
        <v>0</v>
      </c>
      <c r="Y15" s="810" t="n">
        <f aca="false">IF((VolI+MDVolonteRace)=S15,T15,0)</f>
        <v>0</v>
      </c>
      <c r="Z15" s="810" t="n">
        <f aca="false">IF((ResI+MDResistanceRace)=S15,T15,0)</f>
        <v>0</v>
      </c>
      <c r="AA15" s="810" t="n">
        <f aca="false">IF((AgiI+MDAgiliteRace)=S15,T15,0)</f>
        <v>0</v>
      </c>
      <c r="AB15" s="810" t="n">
        <f aca="false">IF((SgFdI+MDSangFroidRace)=S15,T15,0)</f>
        <v>13</v>
      </c>
      <c r="AC15" s="810" t="n">
        <f aca="false">IF((InstI+MDInstinctRace)=S15,T15,0)</f>
        <v>0</v>
      </c>
      <c r="AD15" s="917" t="n">
        <f aca="false">IF((RapI+MDRapiditeRace)=S15,T15,0)</f>
        <v>0</v>
      </c>
      <c r="AG15" s="920" t="n">
        <f aca="false">AG14+1</f>
        <v>24</v>
      </c>
      <c r="AU15" s="921" t="n">
        <f aca="false">AU14+1</f>
        <v>38</v>
      </c>
    </row>
    <row r="16" customFormat="false" ht="12.75" hidden="false" customHeight="false" outlineLevel="0" collapsed="false">
      <c r="B16" s="712" t="n">
        <v>39</v>
      </c>
      <c r="C16" s="896" t="n">
        <f aca="false">B17-1</f>
        <v>39</v>
      </c>
      <c r="D16" s="896" t="n">
        <f aca="false">D15+1</f>
        <v>7</v>
      </c>
      <c r="E16" s="793" t="b">
        <f aca="false">(AND((For+Gab/2)&gt;=B16,(For+Gab/2)&lt;=C16))*D16</f>
        <v>0</v>
      </c>
      <c r="G16" s="415" t="s">
        <v>885</v>
      </c>
      <c r="H16" s="415" t="n">
        <v>2</v>
      </c>
      <c r="S16" s="915" t="n">
        <f aca="false">S15+1</f>
        <v>10</v>
      </c>
      <c r="T16" s="810" t="n">
        <v>14</v>
      </c>
      <c r="U16" s="916" t="n">
        <f aca="false">IF((ForI+MDForceRace)=S16,T16,0)</f>
        <v>0</v>
      </c>
      <c r="V16" s="810" t="n">
        <f aca="false">IF((GabI+MDGabaritRace)=S16,T16,0)</f>
        <v>0</v>
      </c>
      <c r="W16" s="810" t="n">
        <f aca="false">IF((ChaI+MDCharismeRace)=S16,T16,0)</f>
        <v>0</v>
      </c>
      <c r="X16" s="810" t="n">
        <f aca="false">IF((IntI+MDIntRace)=S16,T16,0)</f>
        <v>0</v>
      </c>
      <c r="Y16" s="810" t="n">
        <f aca="false">IF((VolI+MDVolonteRace)=S16,T16,0)</f>
        <v>0</v>
      </c>
      <c r="Z16" s="810" t="n">
        <f aca="false">IF((ResI+MDResistanceRace)=S16,T16,0)</f>
        <v>0</v>
      </c>
      <c r="AA16" s="810" t="n">
        <f aca="false">IF((AgiI+MDAgiliteRace)=S16,T16,0)</f>
        <v>0</v>
      </c>
      <c r="AB16" s="810" t="n">
        <f aca="false">IF((SgFdI+MDSangFroidRace)=S16,T16,0)</f>
        <v>0</v>
      </c>
      <c r="AC16" s="810" t="n">
        <f aca="false">IF((InstI+MDInstinctRace)=S16,T16,0)</f>
        <v>0</v>
      </c>
      <c r="AD16" s="917" t="n">
        <f aca="false">IF((RapI+MDRapiditeRace)=S16,T16,0)</f>
        <v>0</v>
      </c>
      <c r="AG16" s="920" t="n">
        <f aca="false">AG15+1</f>
        <v>25</v>
      </c>
      <c r="AU16" s="921" t="n">
        <f aca="false">AU15+1</f>
        <v>39</v>
      </c>
    </row>
    <row r="17" customFormat="false" ht="12.75" hidden="false" customHeight="false" outlineLevel="0" collapsed="false">
      <c r="B17" s="712" t="n">
        <v>40</v>
      </c>
      <c r="C17" s="896" t="n">
        <f aca="false">B18-1</f>
        <v>46</v>
      </c>
      <c r="D17" s="896" t="n">
        <f aca="false">D16+1</f>
        <v>8</v>
      </c>
      <c r="E17" s="793" t="b">
        <f aca="false">(AND((For+Gab/2)&gt;=B17,(For+Gab/2)&lt;=C17))*D17</f>
        <v>0</v>
      </c>
      <c r="S17" s="915" t="n">
        <f aca="false">S16+1</f>
        <v>11</v>
      </c>
      <c r="T17" s="810" t="n">
        <v>15</v>
      </c>
      <c r="U17" s="916" t="n">
        <f aca="false">IF((ForI+MDForceRace)=S17,T17,0)</f>
        <v>0</v>
      </c>
      <c r="V17" s="810" t="n">
        <f aca="false">IF((GabI+MDGabaritRace)=S17,T17,0)</f>
        <v>0</v>
      </c>
      <c r="W17" s="810" t="n">
        <f aca="false">IF((ChaI+MDCharismeRace)=S17,T17,0)</f>
        <v>0</v>
      </c>
      <c r="X17" s="810" t="n">
        <f aca="false">IF((IntI+MDIntRace)=S17,T17,0)</f>
        <v>0</v>
      </c>
      <c r="Y17" s="810" t="n">
        <f aca="false">IF((VolI+MDVolonteRace)=S17,T17,0)</f>
        <v>0</v>
      </c>
      <c r="Z17" s="810" t="n">
        <f aca="false">IF((ResI+MDResistanceRace)=S17,T17,0)</f>
        <v>0</v>
      </c>
      <c r="AA17" s="810" t="n">
        <f aca="false">IF((AgiI+MDAgiliteRace)=S17,T17,0)</f>
        <v>0</v>
      </c>
      <c r="AB17" s="810" t="n">
        <f aca="false">IF((SgFdI+MDSangFroidRace)=S17,T17,0)</f>
        <v>0</v>
      </c>
      <c r="AC17" s="810" t="n">
        <f aca="false">IF((InstI+MDInstinctRace)=S17,T17,0)</f>
        <v>0</v>
      </c>
      <c r="AD17" s="917" t="n">
        <f aca="false">IF((RapI+MDRapiditeRace)=S17,T17,0)</f>
        <v>0</v>
      </c>
      <c r="AG17" s="920" t="n">
        <f aca="false">AG16+1</f>
        <v>26</v>
      </c>
      <c r="AU17" s="921" t="n">
        <f aca="false">AU16+1</f>
        <v>40</v>
      </c>
    </row>
    <row r="18" customFormat="false" ht="13.5" hidden="false" customHeight="false" outlineLevel="0" collapsed="false">
      <c r="B18" s="712" t="n">
        <v>47</v>
      </c>
      <c r="C18" s="896" t="n">
        <f aca="false">B19-1</f>
        <v>54</v>
      </c>
      <c r="D18" s="896" t="n">
        <f aca="false">D17+1</f>
        <v>9</v>
      </c>
      <c r="E18" s="793" t="b">
        <f aca="false">(AND((For+Gab/2)&gt;=B18,(For+Gab/2)&lt;=C18))*D18</f>
        <v>0</v>
      </c>
      <c r="G18" s="413" t="s">
        <v>886</v>
      </c>
      <c r="J18" s="413" t="s">
        <v>887</v>
      </c>
      <c r="S18" s="915" t="n">
        <f aca="false">S17+1</f>
        <v>12</v>
      </c>
      <c r="T18" s="810" t="n">
        <v>15</v>
      </c>
      <c r="U18" s="916" t="n">
        <f aca="false">IF((ForI+MDForceRace)=S18,T18,0)</f>
        <v>0</v>
      </c>
      <c r="V18" s="810" t="n">
        <f aca="false">IF((GabI+MDGabaritRace)=S18,T18,0)</f>
        <v>0</v>
      </c>
      <c r="W18" s="810" t="n">
        <f aca="false">IF((ChaI+MDCharismeRace)=S18,T18,0)</f>
        <v>15</v>
      </c>
      <c r="X18" s="810" t="n">
        <f aca="false">IF((IntI+MDIntRace)=S18,T18,0)</f>
        <v>0</v>
      </c>
      <c r="Y18" s="810" t="n">
        <f aca="false">IF((VolI+MDVolonteRace)=S18,T18,0)</f>
        <v>0</v>
      </c>
      <c r="Z18" s="810" t="n">
        <f aca="false">IF((ResI+MDResistanceRace)=S18,T18,0)</f>
        <v>0</v>
      </c>
      <c r="AA18" s="810" t="n">
        <f aca="false">IF((AgiI+MDAgiliteRace)=S18,T18,0)</f>
        <v>0</v>
      </c>
      <c r="AB18" s="810" t="n">
        <f aca="false">IF((SgFdI+MDSangFroidRace)=S18,T18,0)</f>
        <v>0</v>
      </c>
      <c r="AC18" s="810" t="n">
        <f aca="false">IF((InstI+MDInstinctRace)=S18,T18,0)</f>
        <v>0</v>
      </c>
      <c r="AD18" s="917" t="n">
        <f aca="false">IF((RapI+MDRapiditeRace)=S18,T18,0)</f>
        <v>0</v>
      </c>
      <c r="AG18" s="920" t="n">
        <f aca="false">AG17+1</f>
        <v>27</v>
      </c>
      <c r="AU18" s="921" t="n">
        <f aca="false">AU17+1</f>
        <v>41</v>
      </c>
    </row>
    <row r="19" customFormat="false" ht="13.5" hidden="false" customHeight="false" outlineLevel="0" collapsed="false">
      <c r="B19" s="712" t="n">
        <v>55</v>
      </c>
      <c r="C19" s="896" t="n">
        <f aca="false">B20-1</f>
        <v>63</v>
      </c>
      <c r="D19" s="896" t="n">
        <f aca="false">D18+1</f>
        <v>10</v>
      </c>
      <c r="E19" s="793" t="b">
        <f aca="false">(AND((For+Gab/2)&gt;=B19,(For+Gab/2)&lt;=C19))*D19</f>
        <v>0</v>
      </c>
      <c r="G19" s="925" t="s">
        <v>828</v>
      </c>
      <c r="J19" s="415" t="s">
        <v>888</v>
      </c>
      <c r="S19" s="915" t="n">
        <f aca="false">S18+1</f>
        <v>13</v>
      </c>
      <c r="T19" s="810" t="n">
        <v>16</v>
      </c>
      <c r="U19" s="916" t="n">
        <f aca="false">IF((ForI+MDForceRace)=S19,T19,0)</f>
        <v>0</v>
      </c>
      <c r="V19" s="810" t="n">
        <f aca="false">IF((GabI+MDGabaritRace)=S19,T19,0)</f>
        <v>0</v>
      </c>
      <c r="W19" s="810" t="n">
        <f aca="false">IF((ChaI+MDCharismeRace)=S19,T19,0)</f>
        <v>0</v>
      </c>
      <c r="X19" s="810" t="n">
        <f aca="false">IF((IntI+MDIntRace)=S19,T19,0)</f>
        <v>0</v>
      </c>
      <c r="Y19" s="810" t="n">
        <f aca="false">IF((VolI+MDVolonteRace)=S19,T19,0)</f>
        <v>0</v>
      </c>
      <c r="Z19" s="810" t="n">
        <f aca="false">IF((ResI+MDResistanceRace)=S19,T19,0)</f>
        <v>0</v>
      </c>
      <c r="AA19" s="810" t="n">
        <f aca="false">IF((AgiI+MDAgiliteRace)=S19,T19,0)</f>
        <v>0</v>
      </c>
      <c r="AB19" s="810" t="n">
        <f aca="false">IF((SgFdI+MDSangFroidRace)=S19,T19,0)</f>
        <v>0</v>
      </c>
      <c r="AC19" s="810" t="n">
        <f aca="false">IF((InstI+MDInstinctRace)=S19,T19,0)</f>
        <v>0</v>
      </c>
      <c r="AD19" s="917" t="n">
        <f aca="false">IF((RapI+MDRapiditeRace)=S19,T19,0)</f>
        <v>16</v>
      </c>
      <c r="AG19" s="920" t="n">
        <f aca="false">AG18+1</f>
        <v>28</v>
      </c>
      <c r="AU19" s="921" t="n">
        <f aca="false">AU18+1</f>
        <v>42</v>
      </c>
    </row>
    <row r="20" customFormat="false" ht="12.75" hidden="false" customHeight="false" outlineLevel="0" collapsed="false">
      <c r="B20" s="712" t="n">
        <v>64</v>
      </c>
      <c r="C20" s="896" t="n">
        <f aca="false">B21-1</f>
        <v>73</v>
      </c>
      <c r="D20" s="896" t="n">
        <f aca="false">D19+1</f>
        <v>11</v>
      </c>
      <c r="E20" s="793" t="b">
        <f aca="false">(AND((For+Gab/2)&gt;=B20,(For+Gab/2)&lt;=C20))*D20</f>
        <v>0</v>
      </c>
      <c r="G20" s="926" t="s">
        <v>839</v>
      </c>
      <c r="J20" s="927" t="n">
        <v>0</v>
      </c>
      <c r="S20" s="915" t="n">
        <f aca="false">S19+1</f>
        <v>14</v>
      </c>
      <c r="T20" s="810" t="n">
        <v>17</v>
      </c>
      <c r="U20" s="916" t="n">
        <f aca="false">IF((ForI+MDForceRace)=S20,T20,0)</f>
        <v>0</v>
      </c>
      <c r="V20" s="810" t="n">
        <f aca="false">IF((GabI+MDGabaritRace)=S20,T20,0)</f>
        <v>0</v>
      </c>
      <c r="W20" s="810" t="n">
        <f aca="false">IF((ChaI+MDCharismeRace)=S20,T20,0)</f>
        <v>0</v>
      </c>
      <c r="X20" s="810" t="n">
        <f aca="false">IF((IntI+MDIntRace)=S20,T20,0)</f>
        <v>0</v>
      </c>
      <c r="Y20" s="810" t="n">
        <f aca="false">IF((VolI+MDVolonteRace)=S20,T20,0)</f>
        <v>0</v>
      </c>
      <c r="Z20" s="810" t="n">
        <f aca="false">IF((ResI+MDResistanceRace)=S20,T20,0)</f>
        <v>0</v>
      </c>
      <c r="AA20" s="810" t="n">
        <f aca="false">IF((AgiI+MDAgiliteRace)=S20,T20,0)</f>
        <v>0</v>
      </c>
      <c r="AB20" s="810" t="n">
        <f aca="false">IF((SgFdI+MDSangFroidRace)=S20,T20,0)</f>
        <v>0</v>
      </c>
      <c r="AC20" s="810" t="n">
        <f aca="false">IF((InstI+MDInstinctRace)=S20,T20,0)</f>
        <v>0</v>
      </c>
      <c r="AD20" s="917" t="n">
        <f aca="false">IF((RapI+MDRapiditeRace)=S20,T20,0)</f>
        <v>0</v>
      </c>
      <c r="AG20" s="920" t="n">
        <f aca="false">AG19+1</f>
        <v>29</v>
      </c>
      <c r="AU20" s="921" t="n">
        <f aca="false">AU19+1</f>
        <v>43</v>
      </c>
    </row>
    <row r="21" customFormat="false" ht="12.75" hidden="false" customHeight="false" outlineLevel="0" collapsed="false">
      <c r="B21" s="712" t="n">
        <v>74</v>
      </c>
      <c r="C21" s="896" t="n">
        <f aca="false">B22-1</f>
        <v>84</v>
      </c>
      <c r="D21" s="896" t="n">
        <f aca="false">D20+1</f>
        <v>12</v>
      </c>
      <c r="E21" s="793" t="b">
        <f aca="false">(AND((For+Gab/2)&gt;=B21,(For+Gab/2)&lt;=C21))*D21</f>
        <v>0</v>
      </c>
      <c r="G21" s="926" t="s">
        <v>889</v>
      </c>
      <c r="J21" s="926" t="n">
        <v>1</v>
      </c>
      <c r="S21" s="915" t="n">
        <f aca="false">S20+1</f>
        <v>15</v>
      </c>
      <c r="T21" s="810" t="n">
        <v>18</v>
      </c>
      <c r="U21" s="916" t="n">
        <f aca="false">IF((ForI+MDForceRace)=S21,T21,0)</f>
        <v>0</v>
      </c>
      <c r="V21" s="810" t="n">
        <f aca="false">IF((GabI+MDGabaritRace)=S21,T21,0)</f>
        <v>0</v>
      </c>
      <c r="W21" s="810" t="n">
        <f aca="false">IF((ChaI+MDCharismeRace)=S21,T21,0)</f>
        <v>0</v>
      </c>
      <c r="X21" s="810" t="n">
        <f aca="false">IF((IntI+MDIntRace)=S21,T21,0)</f>
        <v>0</v>
      </c>
      <c r="Y21" s="810" t="n">
        <f aca="false">IF((VolI+MDVolonteRace)=S21,T21,0)</f>
        <v>0</v>
      </c>
      <c r="Z21" s="810" t="n">
        <f aca="false">IF((ResI+MDResistanceRace)=S21,T21,0)</f>
        <v>0</v>
      </c>
      <c r="AA21" s="810" t="n">
        <f aca="false">IF((AgiI+MDAgiliteRace)=S21,T21,0)</f>
        <v>0</v>
      </c>
      <c r="AB21" s="810" t="n">
        <f aca="false">IF((SgFdI+MDSangFroidRace)=S21,T21,0)</f>
        <v>0</v>
      </c>
      <c r="AC21" s="810" t="n">
        <f aca="false">IF((InstI+MDInstinctRace)=S21,T21,0)</f>
        <v>0</v>
      </c>
      <c r="AD21" s="917" t="n">
        <f aca="false">IF((RapI+MDRapiditeRace)=S21,T21,0)</f>
        <v>0</v>
      </c>
      <c r="AG21" s="920" t="n">
        <f aca="false">AG20+1</f>
        <v>30</v>
      </c>
      <c r="AU21" s="921" t="n">
        <f aca="false">AU20+1</f>
        <v>44</v>
      </c>
    </row>
    <row r="22" customFormat="false" ht="12.75" hidden="false" customHeight="false" outlineLevel="0" collapsed="false">
      <c r="B22" s="712" t="n">
        <v>85</v>
      </c>
      <c r="C22" s="896" t="n">
        <f aca="false">B23-1</f>
        <v>96</v>
      </c>
      <c r="D22" s="896" t="n">
        <f aca="false">D21+1</f>
        <v>13</v>
      </c>
      <c r="E22" s="793" t="b">
        <f aca="false">(AND((For+Gab/2)&gt;=B22,(For+Gab/2)&lt;=C22))*D22</f>
        <v>0</v>
      </c>
      <c r="G22" s="926" t="s">
        <v>890</v>
      </c>
      <c r="J22" s="926" t="n">
        <v>2</v>
      </c>
      <c r="S22" s="915" t="n">
        <f aca="false">S21+1</f>
        <v>16</v>
      </c>
      <c r="T22" s="810" t="n">
        <v>18</v>
      </c>
      <c r="U22" s="916" t="n">
        <f aca="false">IF((ForI+MDForceRace)=S22,T22,0)</f>
        <v>0</v>
      </c>
      <c r="V22" s="810" t="n">
        <f aca="false">IF((GabI+MDGabaritRace)=S22,T22,0)</f>
        <v>18</v>
      </c>
      <c r="W22" s="810" t="n">
        <f aca="false">IF((ChaI+MDCharismeRace)=S22,T22,0)</f>
        <v>0</v>
      </c>
      <c r="X22" s="810" t="n">
        <f aca="false">IF((IntI+MDIntRace)=S22,T22,0)</f>
        <v>0</v>
      </c>
      <c r="Y22" s="810" t="n">
        <f aca="false">IF((VolI+MDVolonteRace)=S22,T22,0)</f>
        <v>0</v>
      </c>
      <c r="Z22" s="810" t="n">
        <f aca="false">IF((ResI+MDResistanceRace)=S22,T22,0)</f>
        <v>0</v>
      </c>
      <c r="AA22" s="810" t="n">
        <f aca="false">IF((AgiI+MDAgiliteRace)=S22,T22,0)</f>
        <v>18</v>
      </c>
      <c r="AB22" s="810" t="n">
        <f aca="false">IF((SgFdI+MDSangFroidRace)=S22,T22,0)</f>
        <v>0</v>
      </c>
      <c r="AC22" s="810" t="n">
        <f aca="false">IF((InstI+MDInstinctRace)=S22,T22,0)</f>
        <v>0</v>
      </c>
      <c r="AD22" s="917" t="n">
        <f aca="false">IF((RapI+MDRapiditeRace)=S22,T22,0)</f>
        <v>0</v>
      </c>
      <c r="AG22" s="920" t="n">
        <f aca="false">AG21+1</f>
        <v>31</v>
      </c>
      <c r="AU22" s="921" t="n">
        <f aca="false">AU21+1</f>
        <v>45</v>
      </c>
    </row>
    <row r="23" customFormat="false" ht="12.75" hidden="false" customHeight="false" outlineLevel="0" collapsed="false">
      <c r="B23" s="712" t="n">
        <v>97</v>
      </c>
      <c r="C23" s="896" t="n">
        <f aca="false">B24-1</f>
        <v>109</v>
      </c>
      <c r="D23" s="896" t="n">
        <f aca="false">D22+1</f>
        <v>14</v>
      </c>
      <c r="E23" s="793" t="b">
        <f aca="false">(AND((For+Gab/2)&gt;=B23,(For+Gab/2)&lt;=C23))*D23</f>
        <v>0</v>
      </c>
      <c r="G23" s="926" t="s">
        <v>891</v>
      </c>
      <c r="J23" s="926" t="n">
        <v>3</v>
      </c>
      <c r="S23" s="915" t="n">
        <f aca="false">S22+1</f>
        <v>17</v>
      </c>
      <c r="T23" s="810" t="n">
        <v>19</v>
      </c>
      <c r="U23" s="916" t="n">
        <f aca="false">IF((ForI+MDForceRace)=S23,T23,0)</f>
        <v>19</v>
      </c>
      <c r="V23" s="810" t="n">
        <f aca="false">IF((GabI+MDGabaritRace)=S23,T23,0)</f>
        <v>0</v>
      </c>
      <c r="W23" s="810" t="n">
        <f aca="false">IF((ChaI+MDCharismeRace)=S23,T23,0)</f>
        <v>0</v>
      </c>
      <c r="X23" s="810" t="n">
        <f aca="false">IF((IntI+MDIntRace)=S23,T23,0)</f>
        <v>0</v>
      </c>
      <c r="Y23" s="810" t="n">
        <f aca="false">IF((VolI+MDVolonteRace)=S23,T23,0)</f>
        <v>0</v>
      </c>
      <c r="Z23" s="810" t="n">
        <f aca="false">IF((ResI+MDResistanceRace)=S23,T23,0)</f>
        <v>0</v>
      </c>
      <c r="AA23" s="810" t="n">
        <f aca="false">IF((AgiI+MDAgiliteRace)=S23,T23,0)</f>
        <v>0</v>
      </c>
      <c r="AB23" s="810" t="n">
        <f aca="false">IF((SgFdI+MDSangFroidRace)=S23,T23,0)</f>
        <v>0</v>
      </c>
      <c r="AC23" s="810" t="n">
        <f aca="false">IF((InstI+MDInstinctRace)=S23,T23,0)</f>
        <v>0</v>
      </c>
      <c r="AD23" s="917" t="n">
        <f aca="false">IF((RapI+MDRapiditeRace)=S23,T23,0)</f>
        <v>0</v>
      </c>
      <c r="AG23" s="920" t="n">
        <f aca="false">AG22+1</f>
        <v>32</v>
      </c>
      <c r="AU23" s="921" t="n">
        <f aca="false">AU22+1</f>
        <v>46</v>
      </c>
    </row>
    <row r="24" customFormat="false" ht="13.5" hidden="false" customHeight="false" outlineLevel="0" collapsed="false">
      <c r="B24" s="712" t="n">
        <v>110</v>
      </c>
      <c r="C24" s="896" t="n">
        <f aca="false">B25-1</f>
        <v>124</v>
      </c>
      <c r="D24" s="896" t="n">
        <f aca="false">D23+1</f>
        <v>15</v>
      </c>
      <c r="E24" s="793" t="b">
        <f aca="false">(AND((For+Gab/2)&gt;=B24,(For+Gab/2)&lt;=C24))*D24</f>
        <v>0</v>
      </c>
      <c r="G24" s="928" t="s">
        <v>892</v>
      </c>
      <c r="J24" s="926" t="n">
        <v>4</v>
      </c>
      <c r="S24" s="915" t="n">
        <f aca="false">S23+1</f>
        <v>18</v>
      </c>
      <c r="T24" s="810" t="n">
        <v>20</v>
      </c>
      <c r="U24" s="916" t="n">
        <f aca="false">IF((ForI+MDForceRace)=S24,T24,0)</f>
        <v>0</v>
      </c>
      <c r="V24" s="810" t="n">
        <f aca="false">IF((GabI+MDGabaritRace)=S24,T24,0)</f>
        <v>0</v>
      </c>
      <c r="W24" s="810" t="n">
        <f aca="false">IF((ChaI+MDCharismeRace)=S24,T24,0)</f>
        <v>0</v>
      </c>
      <c r="X24" s="810" t="n">
        <f aca="false">IF((IntI+MDIntRace)=S24,T24,0)</f>
        <v>20</v>
      </c>
      <c r="Y24" s="810" t="n">
        <f aca="false">IF((VolI+MDVolonteRace)=S24,T24,0)</f>
        <v>20</v>
      </c>
      <c r="Z24" s="810" t="n">
        <f aca="false">IF((ResI+MDResistanceRace)=S24,T24,0)</f>
        <v>0</v>
      </c>
      <c r="AA24" s="810" t="n">
        <f aca="false">IF((AgiI+MDAgiliteRace)=S24,T24,0)</f>
        <v>0</v>
      </c>
      <c r="AB24" s="810" t="n">
        <f aca="false">IF((SgFdI+MDSangFroidRace)=S24,T24,0)</f>
        <v>0</v>
      </c>
      <c r="AC24" s="810" t="n">
        <f aca="false">IF((InstI+MDInstinctRace)=S24,T24,0)</f>
        <v>20</v>
      </c>
      <c r="AD24" s="917" t="n">
        <f aca="false">IF((RapI+MDRapiditeRace)=S24,T24,0)</f>
        <v>0</v>
      </c>
      <c r="AG24" s="920" t="n">
        <f aca="false">AG23+1</f>
        <v>33</v>
      </c>
      <c r="AU24" s="921" t="n">
        <f aca="false">AU23+1</f>
        <v>47</v>
      </c>
    </row>
    <row r="25" customFormat="false" ht="12.75" hidden="false" customHeight="false" outlineLevel="0" collapsed="false">
      <c r="B25" s="712" t="n">
        <v>125</v>
      </c>
      <c r="C25" s="896" t="n">
        <f aca="false">B26-1</f>
        <v>139</v>
      </c>
      <c r="D25" s="896" t="n">
        <f aca="false">D24+1</f>
        <v>16</v>
      </c>
      <c r="E25" s="793" t="b">
        <f aca="false">(AND((For+Gab/2)&gt;=B25,(For+Gab/2)&lt;=C25))*D25</f>
        <v>0</v>
      </c>
      <c r="J25" s="926" t="n">
        <v>5</v>
      </c>
      <c r="S25" s="915" t="n">
        <f aca="false">S24+1</f>
        <v>19</v>
      </c>
      <c r="T25" s="810" t="n">
        <v>21</v>
      </c>
      <c r="U25" s="916" t="n">
        <f aca="false">IF((ForI+MDForceRace)=S25,T25,0)</f>
        <v>0</v>
      </c>
      <c r="V25" s="810" t="n">
        <f aca="false">IF((GabI+MDGabaritRace)=S25,T25,0)</f>
        <v>0</v>
      </c>
      <c r="W25" s="810" t="n">
        <f aca="false">IF((ChaI+MDCharismeRace)=S25,T25,0)</f>
        <v>0</v>
      </c>
      <c r="X25" s="810" t="n">
        <f aca="false">IF((IntI+MDIntRace)=S25,T25,0)</f>
        <v>0</v>
      </c>
      <c r="Y25" s="810" t="n">
        <f aca="false">IF((VolI+MDVolonteRace)=S25,T25,0)</f>
        <v>0</v>
      </c>
      <c r="Z25" s="810" t="n">
        <f aca="false">IF((ResI+MDResistanceRace)=S25,T25,0)</f>
        <v>0</v>
      </c>
      <c r="AA25" s="810" t="n">
        <f aca="false">IF((AgiI+MDAgiliteRace)=S25,T25,0)</f>
        <v>0</v>
      </c>
      <c r="AB25" s="810" t="n">
        <f aca="false">IF((SgFdI+MDSangFroidRace)=S25,T25,0)</f>
        <v>0</v>
      </c>
      <c r="AC25" s="810" t="n">
        <f aca="false">IF((InstI+MDInstinctRace)=S25,T25,0)</f>
        <v>0</v>
      </c>
      <c r="AD25" s="917" t="n">
        <f aca="false">IF((RapI+MDRapiditeRace)=S25,T25,0)</f>
        <v>0</v>
      </c>
      <c r="AG25" s="920" t="n">
        <f aca="false">AG24+1</f>
        <v>34</v>
      </c>
      <c r="AU25" s="921" t="n">
        <f aca="false">AU24+1</f>
        <v>48</v>
      </c>
    </row>
    <row r="26" customFormat="false" ht="12.75" hidden="false" customHeight="false" outlineLevel="0" collapsed="false">
      <c r="B26" s="712" t="n">
        <v>140</v>
      </c>
      <c r="C26" s="896" t="n">
        <f aca="false">B27-1</f>
        <v>155</v>
      </c>
      <c r="D26" s="896" t="n">
        <f aca="false">D25+1</f>
        <v>17</v>
      </c>
      <c r="E26" s="793" t="b">
        <f aca="false">(AND((For+Gab/2)&gt;=B26,(For+Gab/2)&lt;=C26))*D26</f>
        <v>0</v>
      </c>
      <c r="G26" s="415" t="s">
        <v>893</v>
      </c>
      <c r="H26" s="415" t="n">
        <v>4</v>
      </c>
      <c r="J26" s="926" t="n">
        <v>6</v>
      </c>
      <c r="S26" s="915" t="n">
        <f aca="false">S25+1</f>
        <v>20</v>
      </c>
      <c r="T26" s="810" t="n">
        <v>21</v>
      </c>
      <c r="U26" s="916" t="n">
        <f aca="false">IF((ForI+MDForceRace)=S26,T26,0)</f>
        <v>0</v>
      </c>
      <c r="V26" s="810" t="n">
        <f aca="false">IF((GabI+MDGabaritRace)=S26,T26,0)</f>
        <v>0</v>
      </c>
      <c r="W26" s="810" t="n">
        <f aca="false">IF((ChaI+MDCharismeRace)=S26,T26,0)</f>
        <v>0</v>
      </c>
      <c r="X26" s="810" t="n">
        <f aca="false">IF((IntI+MDIntRace)=S26,T26,0)</f>
        <v>0</v>
      </c>
      <c r="Y26" s="810" t="n">
        <f aca="false">IF((VolI+MDVolonteRace)=S26,T26,0)</f>
        <v>0</v>
      </c>
      <c r="Z26" s="810" t="n">
        <f aca="false">IF((ResI+MDResistanceRace)=S26,T26,0)</f>
        <v>0</v>
      </c>
      <c r="AA26" s="810" t="n">
        <f aca="false">IF((AgiI+MDAgiliteRace)=S26,T26,0)</f>
        <v>0</v>
      </c>
      <c r="AB26" s="810" t="n">
        <f aca="false">IF((SgFdI+MDSangFroidRace)=S26,T26,0)</f>
        <v>0</v>
      </c>
      <c r="AC26" s="810" t="n">
        <f aca="false">IF((InstI+MDInstinctRace)=S26,T26,0)</f>
        <v>0</v>
      </c>
      <c r="AD26" s="917" t="n">
        <f aca="false">IF((RapI+MDRapiditeRace)=S26,T26,0)</f>
        <v>0</v>
      </c>
      <c r="AG26" s="920" t="n">
        <f aca="false">AG25+1</f>
        <v>35</v>
      </c>
      <c r="AU26" s="921" t="n">
        <f aca="false">AU25+1</f>
        <v>49</v>
      </c>
    </row>
    <row r="27" customFormat="false" ht="12.75" hidden="false" customHeight="false" outlineLevel="0" collapsed="false">
      <c r="B27" s="712" t="n">
        <v>156</v>
      </c>
      <c r="C27" s="896" t="n">
        <f aca="false">B28-1</f>
        <v>172</v>
      </c>
      <c r="D27" s="896" t="n">
        <f aca="false">D26+1</f>
        <v>18</v>
      </c>
      <c r="E27" s="793" t="b">
        <f aca="false">(AND((For+Gab/2)&gt;=B27,(For+Gab/2)&lt;=C27))*D27</f>
        <v>0</v>
      </c>
      <c r="J27" s="926" t="n">
        <v>7</v>
      </c>
      <c r="S27" s="915" t="n">
        <f aca="false">S26+1</f>
        <v>21</v>
      </c>
      <c r="T27" s="810" t="n">
        <v>22</v>
      </c>
      <c r="U27" s="916" t="n">
        <f aca="false">IF((ForI+MDForceRace)=S27,T27,0)</f>
        <v>0</v>
      </c>
      <c r="V27" s="810" t="n">
        <f aca="false">IF((GabI+MDGabaritRace)=S27,T27,0)</f>
        <v>0</v>
      </c>
      <c r="W27" s="810" t="n">
        <f aca="false">IF((ChaI+MDCharismeRace)=S27,T27,0)</f>
        <v>0</v>
      </c>
      <c r="X27" s="810" t="n">
        <f aca="false">IF((IntI+MDIntRace)=S27,T27,0)</f>
        <v>0</v>
      </c>
      <c r="Y27" s="810" t="n">
        <f aca="false">IF((VolI+MDVolonteRace)=S27,T27,0)</f>
        <v>0</v>
      </c>
      <c r="Z27" s="810" t="n">
        <f aca="false">IF((ResI+MDResistanceRace)=S27,T27,0)</f>
        <v>0</v>
      </c>
      <c r="AA27" s="810" t="n">
        <f aca="false">IF((AgiI+MDAgiliteRace)=S27,T27,0)</f>
        <v>0</v>
      </c>
      <c r="AB27" s="810" t="n">
        <f aca="false">IF((SgFdI+MDSangFroidRace)=S27,T27,0)</f>
        <v>0</v>
      </c>
      <c r="AC27" s="810" t="n">
        <f aca="false">IF((InstI+MDInstinctRace)=S27,T27,0)</f>
        <v>0</v>
      </c>
      <c r="AD27" s="917" t="n">
        <f aca="false">IF((RapI+MDRapiditeRace)=S27,T27,0)</f>
        <v>0</v>
      </c>
      <c r="AG27" s="920" t="n">
        <f aca="false">AG26+1</f>
        <v>36</v>
      </c>
      <c r="AU27" s="921" t="n">
        <f aca="false">AU26+1</f>
        <v>50</v>
      </c>
    </row>
    <row r="28" customFormat="false" ht="12.75" hidden="false" customHeight="false" outlineLevel="0" collapsed="false">
      <c r="B28" s="712" t="n">
        <v>173</v>
      </c>
      <c r="C28" s="896" t="n">
        <f aca="false">B29-1</f>
        <v>190</v>
      </c>
      <c r="D28" s="896" t="n">
        <f aca="false">D27+1</f>
        <v>19</v>
      </c>
      <c r="E28" s="793" t="b">
        <f aca="false">(AND((For+Gab/2)&gt;=B28,(For+Gab/2)&lt;=C28))*D28</f>
        <v>0</v>
      </c>
      <c r="J28" s="926" t="n">
        <v>8</v>
      </c>
      <c r="S28" s="915" t="n">
        <f aca="false">S27+1</f>
        <v>22</v>
      </c>
      <c r="T28" s="810" t="n">
        <v>23</v>
      </c>
      <c r="U28" s="916" t="n">
        <f aca="false">IF((ForI+MDForceRace)=S28,T28,0)</f>
        <v>0</v>
      </c>
      <c r="V28" s="810" t="n">
        <f aca="false">IF((GabI+MDGabaritRace)=S28,T28,0)</f>
        <v>0</v>
      </c>
      <c r="W28" s="810" t="n">
        <f aca="false">IF((ChaI+MDCharismeRace)=S28,T28,0)</f>
        <v>0</v>
      </c>
      <c r="X28" s="810" t="n">
        <f aca="false">IF((IntI+MDIntRace)=S28,T28,0)</f>
        <v>0</v>
      </c>
      <c r="Y28" s="810" t="n">
        <f aca="false">IF((VolI+MDVolonteRace)=S28,T28,0)</f>
        <v>0</v>
      </c>
      <c r="Z28" s="810" t="n">
        <f aca="false">IF((ResI+MDResistanceRace)=S28,T28,0)</f>
        <v>0</v>
      </c>
      <c r="AA28" s="810" t="n">
        <f aca="false">IF((AgiI+MDAgiliteRace)=S28,T28,0)</f>
        <v>0</v>
      </c>
      <c r="AB28" s="810" t="n">
        <f aca="false">IF((SgFdI+MDSangFroidRace)=S28,T28,0)</f>
        <v>0</v>
      </c>
      <c r="AC28" s="810" t="n">
        <f aca="false">IF((InstI+MDInstinctRace)=S28,T28,0)</f>
        <v>0</v>
      </c>
      <c r="AD28" s="917" t="n">
        <f aca="false">IF((RapI+MDRapiditeRace)=S28,T28,0)</f>
        <v>0</v>
      </c>
      <c r="AG28" s="920" t="n">
        <f aca="false">AG27+1</f>
        <v>37</v>
      </c>
      <c r="AU28" s="921" t="n">
        <f aca="false">AU27+1</f>
        <v>51</v>
      </c>
    </row>
    <row r="29" customFormat="false" ht="13.5" hidden="false" customHeight="false" outlineLevel="0" collapsed="false">
      <c r="B29" s="712" t="n">
        <v>191</v>
      </c>
      <c r="C29" s="896" t="n">
        <f aca="false">B30-1</f>
        <v>209</v>
      </c>
      <c r="D29" s="896" t="n">
        <f aca="false">D28+1</f>
        <v>20</v>
      </c>
      <c r="E29" s="793" t="b">
        <f aca="false">(AND((For+Gab/2)&gt;=B29,(For+Gab/2)&lt;=C29))*D29</f>
        <v>0</v>
      </c>
      <c r="J29" s="928" t="n">
        <v>9</v>
      </c>
      <c r="S29" s="915" t="n">
        <f aca="false">S28+1</f>
        <v>23</v>
      </c>
      <c r="T29" s="810" t="n">
        <v>24</v>
      </c>
      <c r="U29" s="916" t="n">
        <f aca="false">IF((ForI+MDForceRace)=S29,T29,0)</f>
        <v>0</v>
      </c>
      <c r="V29" s="810" t="n">
        <f aca="false">IF((GabI+MDGabaritRace)=S29,T29,0)</f>
        <v>0</v>
      </c>
      <c r="W29" s="810" t="n">
        <f aca="false">IF((ChaI+MDCharismeRace)=S29,T29,0)</f>
        <v>0</v>
      </c>
      <c r="X29" s="810" t="n">
        <f aca="false">IF((IntI+MDIntRace)=S29,T29,0)</f>
        <v>0</v>
      </c>
      <c r="Y29" s="810" t="n">
        <f aca="false">IF((VolI+MDVolonteRace)=S29,T29,0)</f>
        <v>0</v>
      </c>
      <c r="Z29" s="810" t="n">
        <f aca="false">IF((ResI+MDResistanceRace)=S29,T29,0)</f>
        <v>0</v>
      </c>
      <c r="AA29" s="810" t="n">
        <f aca="false">IF((AgiI+MDAgiliteRace)=S29,T29,0)</f>
        <v>0</v>
      </c>
      <c r="AB29" s="810" t="n">
        <f aca="false">IF((SgFdI+MDSangFroidRace)=S29,T29,0)</f>
        <v>0</v>
      </c>
      <c r="AC29" s="810" t="n">
        <f aca="false">IF((InstI+MDInstinctRace)=S29,T29,0)</f>
        <v>0</v>
      </c>
      <c r="AD29" s="917" t="n">
        <f aca="false">IF((RapI+MDRapiditeRace)=S29,T29,0)</f>
        <v>0</v>
      </c>
      <c r="AG29" s="920" t="n">
        <f aca="false">AG28+1</f>
        <v>38</v>
      </c>
      <c r="AU29" s="921" t="n">
        <f aca="false">AU28+1</f>
        <v>52</v>
      </c>
    </row>
    <row r="30" customFormat="false" ht="13.5" hidden="false" customHeight="false" outlineLevel="0" collapsed="false">
      <c r="B30" s="712" t="n">
        <v>210</v>
      </c>
      <c r="C30" s="896" t="n">
        <f aca="false">B31-1</f>
        <v>229</v>
      </c>
      <c r="D30" s="896" t="n">
        <f aca="false">D29+1</f>
        <v>21</v>
      </c>
      <c r="E30" s="793" t="b">
        <f aca="false">(AND((For+Gab/2)&gt;=B30,(For+Gab/2)&lt;=C30))*D30</f>
        <v>0</v>
      </c>
      <c r="S30" s="929" t="n">
        <f aca="false">S29+1</f>
        <v>24</v>
      </c>
      <c r="T30" s="930" t="n">
        <v>24</v>
      </c>
      <c r="U30" s="931" t="n">
        <f aca="false">IF((ForI+MDForceRace)=S30,T30,0)</f>
        <v>0</v>
      </c>
      <c r="V30" s="930" t="n">
        <f aca="false">IF((GabI+MDGabaritRace)=S30,T30,0)</f>
        <v>0</v>
      </c>
      <c r="W30" s="930" t="n">
        <f aca="false">IF((ChaI+MDCharismeRace)=S30,T30,0)</f>
        <v>0</v>
      </c>
      <c r="X30" s="930" t="n">
        <f aca="false">IF((IntI+MDIntRace)=S30,T30,0)</f>
        <v>0</v>
      </c>
      <c r="Y30" s="930" t="n">
        <f aca="false">IF((VolI+MDVolonteRace)=S30,T30,0)</f>
        <v>0</v>
      </c>
      <c r="Z30" s="930" t="n">
        <f aca="false">IF((ResI+MDResistanceRace)=S30,T30,0)</f>
        <v>0</v>
      </c>
      <c r="AA30" s="930" t="n">
        <f aca="false">IF((AgiI+MDAgiliteRace)=S30,T30,0)</f>
        <v>0</v>
      </c>
      <c r="AB30" s="930" t="n">
        <f aca="false">IF((SgFdI+MDSangFroidRace)=S30,T30,0)</f>
        <v>0</v>
      </c>
      <c r="AC30" s="930" t="n">
        <f aca="false">IF((InstI+MDInstinctRace)=S30,T30,0)</f>
        <v>0</v>
      </c>
      <c r="AD30" s="932" t="n">
        <f aca="false">IF((RapI+MDRapiditeRace)=S30,T30,0)</f>
        <v>0</v>
      </c>
      <c r="AG30" s="920" t="n">
        <f aca="false">AG29+1</f>
        <v>39</v>
      </c>
      <c r="AU30" s="921" t="n">
        <f aca="false">AU29+1</f>
        <v>53</v>
      </c>
    </row>
    <row r="31" customFormat="false" ht="14.25" hidden="false" customHeight="false" outlineLevel="0" collapsed="false">
      <c r="B31" s="726" t="n">
        <v>230</v>
      </c>
      <c r="C31" s="933" t="n">
        <f aca="false">B32-1</f>
        <v>-1</v>
      </c>
      <c r="D31" s="933" t="n">
        <f aca="false">D30+1</f>
        <v>22</v>
      </c>
      <c r="E31" s="796" t="b">
        <f aca="false">(AND((For+Gab/2)&gt;=B31,(For+Gab/2)&lt;=C31))*D31</f>
        <v>0</v>
      </c>
      <c r="S31" s="934"/>
      <c r="T31" s="935" t="s">
        <v>894</v>
      </c>
      <c r="U31" s="936" t="n">
        <f aca="false">SUM(U7:U30)</f>
        <v>19</v>
      </c>
      <c r="V31" s="936" t="n">
        <f aca="false">SUM(V7:V30)</f>
        <v>18</v>
      </c>
      <c r="W31" s="936" t="n">
        <f aca="false">SUM(W7:W30)</f>
        <v>15</v>
      </c>
      <c r="X31" s="936" t="n">
        <f aca="false">SUM(X7:X30)</f>
        <v>20</v>
      </c>
      <c r="Y31" s="936" t="n">
        <f aca="false">SUM(Y7:Y30)</f>
        <v>20</v>
      </c>
      <c r="Z31" s="936" t="n">
        <f aca="false">SUM(Z7:Z30)</f>
        <v>12</v>
      </c>
      <c r="AA31" s="936" t="n">
        <f aca="false">SUM(AA7:AA30)</f>
        <v>18</v>
      </c>
      <c r="AB31" s="936" t="n">
        <f aca="false">SUM(AB7:AB30)</f>
        <v>13</v>
      </c>
      <c r="AC31" s="936" t="n">
        <f aca="false">SUM(AC7:AC30)</f>
        <v>20</v>
      </c>
      <c r="AD31" s="937" t="n">
        <f aca="false">SUM(AD7:AD30)</f>
        <v>16</v>
      </c>
      <c r="AG31" s="920" t="n">
        <f aca="false">AG30+1</f>
        <v>40</v>
      </c>
      <c r="AU31" s="921" t="n">
        <f aca="false">AU30+1</f>
        <v>54</v>
      </c>
    </row>
    <row r="32" customFormat="false" ht="12.75" hidden="false" customHeight="true" outlineLevel="0" collapsed="false">
      <c r="E32" s="938" t="n">
        <f aca="false">SUM(E6:E31)</f>
        <v>4</v>
      </c>
      <c r="G32" s="413" t="s">
        <v>895</v>
      </c>
      <c r="AG32" s="920" t="n">
        <f aca="false">AG31+1</f>
        <v>41</v>
      </c>
      <c r="AU32" s="921" t="n">
        <f aca="false">AU31+1</f>
        <v>55</v>
      </c>
    </row>
    <row r="33" customFormat="false" ht="12.75" hidden="false" customHeight="false" outlineLevel="0" collapsed="false">
      <c r="G33" s="925" t="s">
        <v>896</v>
      </c>
      <c r="AG33" s="920" t="n">
        <f aca="false">AG32+1</f>
        <v>42</v>
      </c>
      <c r="AU33" s="921" t="n">
        <f aca="false">AU32+1</f>
        <v>56</v>
      </c>
    </row>
    <row r="34" customFormat="false" ht="13.5" hidden="false" customHeight="false" outlineLevel="0" collapsed="false">
      <c r="G34" s="926" t="s">
        <v>897</v>
      </c>
      <c r="P34" s="413" t="s">
        <v>898</v>
      </c>
      <c r="AG34" s="920" t="n">
        <f aca="false">AG33+1</f>
        <v>43</v>
      </c>
      <c r="AU34" s="921" t="n">
        <f aca="false">AU33+1</f>
        <v>57</v>
      </c>
    </row>
    <row r="35" customFormat="false" ht="12.75" hidden="false" customHeight="false" outlineLevel="0" collapsed="false">
      <c r="G35" s="926" t="s">
        <v>899</v>
      </c>
      <c r="P35" s="939" t="s">
        <v>708</v>
      </c>
      <c r="Q35" s="940"/>
      <c r="R35" s="940"/>
      <c r="S35" s="940"/>
      <c r="T35" s="941"/>
      <c r="AG35" s="920" t="n">
        <f aca="false">AG34+1</f>
        <v>44</v>
      </c>
      <c r="AU35" s="921" t="n">
        <f aca="false">AU34+1</f>
        <v>58</v>
      </c>
    </row>
    <row r="36" customFormat="false" ht="12.75" hidden="false" customHeight="false" outlineLevel="0" collapsed="false">
      <c r="G36" s="926" t="s">
        <v>900</v>
      </c>
      <c r="P36" s="942" t="s">
        <v>839</v>
      </c>
      <c r="Q36" s="913"/>
      <c r="R36" s="913"/>
      <c r="S36" s="913"/>
      <c r="T36" s="914"/>
      <c r="AG36" s="920" t="n">
        <f aca="false">AG35+1</f>
        <v>45</v>
      </c>
      <c r="AU36" s="921" t="n">
        <f aca="false">AU35+1</f>
        <v>59</v>
      </c>
    </row>
    <row r="37" customFormat="false" ht="12.75" hidden="false" customHeight="false" outlineLevel="0" collapsed="false">
      <c r="G37" s="926" t="s">
        <v>901</v>
      </c>
      <c r="P37" s="942" t="str">
        <f aca="false">'Page 2'!AJ10</f>
        <v>Absolan</v>
      </c>
      <c r="Q37" s="913"/>
      <c r="R37" s="913"/>
      <c r="S37" s="913"/>
      <c r="T37" s="914"/>
      <c r="AG37" s="920" t="n">
        <f aca="false">AG36+1</f>
        <v>46</v>
      </c>
      <c r="AU37" s="921" t="n">
        <f aca="false">AU36+1</f>
        <v>60</v>
      </c>
    </row>
    <row r="38" customFormat="false" ht="12.75" hidden="false" customHeight="false" outlineLevel="0" collapsed="false">
      <c r="G38" s="926" t="s">
        <v>902</v>
      </c>
      <c r="P38" s="942" t="str">
        <f aca="false">'Page 2'!AJ12</f>
        <v>Azran</v>
      </c>
      <c r="Q38" s="913"/>
      <c r="R38" s="913"/>
      <c r="S38" s="913"/>
      <c r="T38" s="914"/>
      <c r="AG38" s="920" t="n">
        <f aca="false">AG37+1</f>
        <v>47</v>
      </c>
      <c r="AU38" s="921" t="n">
        <f aca="false">AU37+1</f>
        <v>61</v>
      </c>
    </row>
    <row r="39" customFormat="false" ht="13.5" hidden="false" customHeight="false" outlineLevel="0" collapsed="false">
      <c r="G39" s="928" t="s">
        <v>903</v>
      </c>
      <c r="P39" s="942" t="str">
        <f aca="false">'Page 2'!AJ14</f>
        <v>Amanéun</v>
      </c>
      <c r="Q39" s="913"/>
      <c r="R39" s="913"/>
      <c r="S39" s="913"/>
      <c r="T39" s="914"/>
      <c r="AG39" s="920" t="n">
        <f aca="false">AG38+1</f>
        <v>48</v>
      </c>
      <c r="AU39" s="921" t="n">
        <f aca="false">AU38+1</f>
        <v>62</v>
      </c>
    </row>
    <row r="40" customFormat="false" ht="12.75" hidden="false" customHeight="false" outlineLevel="0" collapsed="false">
      <c r="P40" s="942" t="str">
        <f aca="false">'Page 2'!AJ16</f>
        <v>Arkonien</v>
      </c>
      <c r="Q40" s="913"/>
      <c r="R40" s="913"/>
      <c r="S40" s="913"/>
      <c r="T40" s="914"/>
      <c r="AG40" s="920" t="n">
        <f aca="false">AG39+1</f>
        <v>49</v>
      </c>
      <c r="AU40" s="921" t="n">
        <f aca="false">AU39+1</f>
        <v>63</v>
      </c>
    </row>
    <row r="41" customFormat="false" ht="12.75" hidden="false" customHeight="false" outlineLevel="0" collapsed="false">
      <c r="G41" s="415" t="s">
        <v>904</v>
      </c>
      <c r="H41" s="415" t="n">
        <v>2</v>
      </c>
      <c r="P41" s="942" t="str">
        <f aca="false">'Page 2'!AJ18</f>
        <v>Azuran</v>
      </c>
      <c r="Q41" s="913"/>
      <c r="R41" s="913"/>
      <c r="S41" s="913"/>
      <c r="T41" s="914"/>
      <c r="AG41" s="920" t="n">
        <f aca="false">AG40+1</f>
        <v>50</v>
      </c>
      <c r="AU41" s="921" t="n">
        <f aca="false">AU40+1</f>
        <v>64</v>
      </c>
    </row>
    <row r="42" customFormat="false" ht="12.75" hidden="false" customHeight="false" outlineLevel="0" collapsed="false">
      <c r="P42" s="942" t="str">
        <f aca="false">'Page 2'!AJ20</f>
        <v>Azuréen</v>
      </c>
      <c r="Q42" s="913"/>
      <c r="R42" s="913"/>
      <c r="S42" s="913"/>
      <c r="T42" s="914"/>
      <c r="AG42" s="920" t="n">
        <f aca="false">AG41+1</f>
        <v>51</v>
      </c>
      <c r="AU42" s="921" t="n">
        <f aca="false">AU41+1</f>
        <v>65</v>
      </c>
    </row>
    <row r="43" customFormat="false" ht="13.5" hidden="false" customHeight="false" outlineLevel="0" collapsed="false">
      <c r="G43" s="413" t="s">
        <v>905</v>
      </c>
      <c r="P43" s="942" t="str">
        <f aca="false">'Page 2'!AJ22</f>
        <v>Enéfid</v>
      </c>
      <c r="Q43" s="913"/>
      <c r="R43" s="913"/>
      <c r="S43" s="913"/>
      <c r="T43" s="914"/>
      <c r="AG43" s="920" t="n">
        <f aca="false">AG42+1</f>
        <v>52</v>
      </c>
      <c r="AU43" s="921" t="n">
        <f aca="false">AU42+1</f>
        <v>66</v>
      </c>
    </row>
    <row r="44" customFormat="false" ht="12.75" hidden="false" customHeight="false" outlineLevel="0" collapsed="false">
      <c r="G44" s="925" t="s">
        <v>828</v>
      </c>
      <c r="P44" s="942" t="str">
        <f aca="false">'Page 2'!AJ24</f>
        <v>Exon</v>
      </c>
      <c r="Q44" s="913"/>
      <c r="R44" s="913"/>
      <c r="S44" s="913"/>
      <c r="T44" s="914"/>
      <c r="AG44" s="920" t="n">
        <f aca="false">AG43+1</f>
        <v>53</v>
      </c>
      <c r="AU44" s="921" t="n">
        <f aca="false">AU43+1</f>
        <v>67</v>
      </c>
    </row>
    <row r="45" customFormat="false" ht="12.75" hidden="false" customHeight="false" outlineLevel="0" collapsed="false">
      <c r="G45" s="926" t="s">
        <v>906</v>
      </c>
      <c r="P45" s="942" t="str">
        <f aca="false">'Page 2'!AJ26</f>
        <v>Foreur</v>
      </c>
      <c r="Q45" s="913"/>
      <c r="R45" s="913"/>
      <c r="S45" s="913"/>
      <c r="T45" s="914"/>
      <c r="AG45" s="920" t="n">
        <f aca="false">AG44+1</f>
        <v>54</v>
      </c>
      <c r="AU45" s="921" t="n">
        <f aca="false">AU44+1</f>
        <v>68</v>
      </c>
    </row>
    <row r="46" customFormat="false" ht="12.75" hidden="false" customHeight="false" outlineLevel="0" collapsed="false">
      <c r="G46" s="926" t="s">
        <v>907</v>
      </c>
      <c r="P46" s="942" t="str">
        <f aca="false">'Page 2'!AJ28</f>
        <v>Gashklar</v>
      </c>
      <c r="Q46" s="913"/>
      <c r="R46" s="913"/>
      <c r="S46" s="913"/>
      <c r="T46" s="914"/>
      <c r="AG46" s="920" t="n">
        <f aca="false">AG45+1</f>
        <v>55</v>
      </c>
      <c r="AU46" s="921" t="n">
        <f aca="false">AU45+1</f>
        <v>69</v>
      </c>
    </row>
    <row r="47" customFormat="false" ht="13.5" hidden="false" customHeight="false" outlineLevel="0" collapsed="false">
      <c r="G47" s="928" t="s">
        <v>908</v>
      </c>
      <c r="P47" s="942" t="str">
        <f aca="false">'Page 2'!AJ30</f>
        <v>Gatéen</v>
      </c>
      <c r="Q47" s="913"/>
      <c r="R47" s="913"/>
      <c r="S47" s="913"/>
      <c r="T47" s="914"/>
      <c r="AG47" s="920" t="n">
        <f aca="false">AG46+1</f>
        <v>56</v>
      </c>
      <c r="AU47" s="921" t="n">
        <f aca="false">AU46+1</f>
        <v>70</v>
      </c>
    </row>
    <row r="48" customFormat="false" ht="12.75" hidden="false" customHeight="false" outlineLevel="0" collapsed="false">
      <c r="P48" s="942" t="str">
        <f aca="false">'Page 2'!AJ32</f>
        <v>Inésis</v>
      </c>
      <c r="Q48" s="913"/>
      <c r="R48" s="913"/>
      <c r="S48" s="913"/>
      <c r="T48" s="914"/>
      <c r="AG48" s="920" t="n">
        <f aca="false">AG47+1</f>
        <v>57</v>
      </c>
      <c r="AU48" s="921" t="n">
        <f aca="false">AU47+1</f>
        <v>71</v>
      </c>
    </row>
    <row r="49" customFormat="false" ht="12.75" hidden="false" customHeight="false" outlineLevel="0" collapsed="false">
      <c r="G49" s="415" t="s">
        <v>909</v>
      </c>
      <c r="H49" s="415" t="n">
        <v>3</v>
      </c>
      <c r="P49" s="942" t="str">
        <f aca="false">'Page 2'!AJ34</f>
        <v>Isitac</v>
      </c>
      <c r="Q49" s="913"/>
      <c r="R49" s="913"/>
      <c r="S49" s="913"/>
      <c r="T49" s="914"/>
      <c r="AG49" s="920" t="n">
        <f aca="false">AG48+1</f>
        <v>58</v>
      </c>
      <c r="AU49" s="921" t="n">
        <f aca="false">AU48+1</f>
        <v>72</v>
      </c>
    </row>
    <row r="50" customFormat="false" ht="12.75" hidden="false" customHeight="false" outlineLevel="0" collapsed="false">
      <c r="P50" s="942" t="str">
        <f aca="false">'Page 2'!AJ36</f>
        <v>Ithraxien</v>
      </c>
      <c r="Q50" s="913"/>
      <c r="R50" s="913"/>
      <c r="S50" s="913"/>
      <c r="T50" s="914"/>
      <c r="AG50" s="920" t="n">
        <f aca="false">AG49+1</f>
        <v>59</v>
      </c>
      <c r="AU50" s="921" t="n">
        <f aca="false">AU49+1</f>
        <v>73</v>
      </c>
    </row>
    <row r="51" customFormat="false" ht="12.75" hidden="false" customHeight="false" outlineLevel="0" collapsed="false">
      <c r="P51" s="942" t="str">
        <f aca="false">'Page 2'!AJ38</f>
        <v>Klan</v>
      </c>
      <c r="Q51" s="913"/>
      <c r="R51" s="913"/>
      <c r="S51" s="913"/>
      <c r="T51" s="914"/>
      <c r="AG51" s="920" t="n">
        <f aca="false">AG50+1</f>
        <v>60</v>
      </c>
      <c r="AU51" s="921" t="n">
        <f aca="false">AU50+1</f>
        <v>74</v>
      </c>
    </row>
    <row r="52" customFormat="false" ht="12.75" hidden="false" customHeight="false" outlineLevel="0" collapsed="false">
      <c r="P52" s="942" t="str">
        <f aca="false">'Page 2'!AJ40</f>
        <v>Lesarach</v>
      </c>
      <c r="Q52" s="913"/>
      <c r="R52" s="913"/>
      <c r="S52" s="913"/>
      <c r="T52" s="914"/>
      <c r="AG52" s="920" t="n">
        <f aca="false">AG51+1</f>
        <v>61</v>
      </c>
      <c r="AU52" s="921" t="n">
        <f aca="false">AU51+1</f>
        <v>75</v>
      </c>
    </row>
    <row r="53" customFormat="false" ht="12.75" hidden="false" customHeight="false" outlineLevel="0" collapsed="false">
      <c r="P53" s="942" t="str">
        <f aca="false">'Page 2'!AJ42</f>
        <v>Lévéan</v>
      </c>
      <c r="Q53" s="913"/>
      <c r="R53" s="913"/>
      <c r="S53" s="913"/>
      <c r="T53" s="914"/>
      <c r="AG53" s="920" t="n">
        <f aca="false">AG52+1</f>
        <v>62</v>
      </c>
      <c r="AU53" s="921" t="n">
        <f aca="false">AU52+1</f>
        <v>76</v>
      </c>
    </row>
    <row r="54" customFormat="false" ht="12.75" hidden="false" customHeight="false" outlineLevel="0" collapsed="false">
      <c r="P54" s="942" t="str">
        <f aca="false">'Page 2'!AJ44</f>
        <v>Léxzion</v>
      </c>
      <c r="Q54" s="913"/>
      <c r="R54" s="913"/>
      <c r="S54" s="913"/>
      <c r="T54" s="914"/>
      <c r="AG54" s="920" t="n">
        <f aca="false">AG53+1</f>
        <v>63</v>
      </c>
      <c r="AU54" s="921" t="n">
        <f aca="false">AU53+1</f>
        <v>77</v>
      </c>
    </row>
    <row r="55" customFormat="false" ht="12.75" hidden="false" customHeight="false" outlineLevel="0" collapsed="false">
      <c r="P55" s="942" t="str">
        <f aca="false">'Page 2'!AJ46</f>
        <v>Métalan</v>
      </c>
      <c r="Q55" s="913"/>
      <c r="R55" s="913"/>
      <c r="S55" s="913"/>
      <c r="T55" s="914"/>
      <c r="AG55" s="920" t="n">
        <f aca="false">AG54+1</f>
        <v>64</v>
      </c>
      <c r="AU55" s="921" t="n">
        <f aca="false">AU54+1</f>
        <v>78</v>
      </c>
    </row>
    <row r="56" customFormat="false" ht="12.75" hidden="false" customHeight="false" outlineLevel="0" collapsed="false">
      <c r="P56" s="942" t="str">
        <f aca="false">'Page 2'!AJ48</f>
        <v>Néo-Azuran</v>
      </c>
      <c r="Q56" s="913"/>
      <c r="R56" s="913"/>
      <c r="S56" s="913"/>
      <c r="T56" s="914"/>
      <c r="AG56" s="920" t="n">
        <f aca="false">AG55+1</f>
        <v>65</v>
      </c>
      <c r="AU56" s="921" t="n">
        <f aca="false">AU55+1</f>
        <v>79</v>
      </c>
    </row>
    <row r="57" customFormat="false" ht="12.75" hidden="false" customHeight="false" outlineLevel="0" collapsed="false">
      <c r="P57" s="942" t="str">
        <f aca="false">'Page 2'!AJ50</f>
        <v>Néolan</v>
      </c>
      <c r="Q57" s="913"/>
      <c r="R57" s="913"/>
      <c r="S57" s="913"/>
      <c r="T57" s="914"/>
      <c r="AG57" s="920" t="n">
        <f aca="false">AG56+1</f>
        <v>66</v>
      </c>
      <c r="AU57" s="943" t="n">
        <f aca="false">AU56+1</f>
        <v>80</v>
      </c>
    </row>
    <row r="58" customFormat="false" ht="12.75" hidden="false" customHeight="false" outlineLevel="0" collapsed="false">
      <c r="A58" s="633"/>
      <c r="B58" s="633"/>
      <c r="C58" s="633"/>
      <c r="P58" s="942" t="str">
        <f aca="false">'Page 2'!AJ52</f>
        <v>Nezrais</v>
      </c>
      <c r="Q58" s="913"/>
      <c r="R58" s="913"/>
      <c r="S58" s="913"/>
      <c r="T58" s="914"/>
      <c r="AG58" s="920" t="n">
        <f aca="false">AG57+1</f>
        <v>67</v>
      </c>
    </row>
    <row r="59" customFormat="false" ht="12.75" hidden="false" customHeight="false" outlineLevel="0" collapsed="false">
      <c r="A59" s="633"/>
      <c r="B59" s="633"/>
      <c r="C59" s="633"/>
      <c r="P59" s="942" t="str">
        <f aca="false">'Page 2'!AJ54</f>
        <v>Océane</v>
      </c>
      <c r="Q59" s="913"/>
      <c r="R59" s="913"/>
      <c r="S59" s="913"/>
      <c r="T59" s="914"/>
      <c r="AG59" s="920" t="n">
        <f aca="false">AG58+1</f>
        <v>68</v>
      </c>
    </row>
    <row r="60" customFormat="false" ht="12.75" hidden="false" customHeight="false" outlineLevel="0" collapsed="false">
      <c r="A60" s="633"/>
      <c r="B60" s="633"/>
      <c r="C60" s="633"/>
      <c r="P60" s="942" t="str">
        <f aca="false">'Page 2'!AJ56</f>
        <v>Olakar</v>
      </c>
      <c r="Q60" s="913"/>
      <c r="R60" s="913"/>
      <c r="S60" s="913"/>
      <c r="T60" s="914"/>
      <c r="AG60" s="920" t="n">
        <f aca="false">AG59+1</f>
        <v>69</v>
      </c>
    </row>
    <row r="61" customFormat="false" ht="12.75" hidden="false" customHeight="false" outlineLevel="0" collapsed="false">
      <c r="A61" s="633"/>
      <c r="B61" s="633"/>
      <c r="C61" s="633"/>
      <c r="P61" s="942" t="str">
        <f aca="false">'Page 2'!AJ58</f>
        <v>Olosak</v>
      </c>
      <c r="Q61" s="913"/>
      <c r="R61" s="913"/>
      <c r="S61" s="913"/>
      <c r="T61" s="914"/>
      <c r="AG61" s="920" t="n">
        <f aca="false">AG60+1</f>
        <v>70</v>
      </c>
    </row>
    <row r="62" customFormat="false" ht="12.75" hidden="false" customHeight="false" outlineLevel="0" collapsed="false">
      <c r="A62" s="633"/>
      <c r="B62" s="633"/>
      <c r="C62" s="633"/>
      <c r="P62" s="942" t="str">
        <f aca="false">'Page 2'!AJ60</f>
        <v>Ossyrien</v>
      </c>
      <c r="Q62" s="913"/>
      <c r="R62" s="913"/>
      <c r="S62" s="913"/>
      <c r="T62" s="914"/>
      <c r="AG62" s="920" t="n">
        <f aca="false">AG61+1</f>
        <v>71</v>
      </c>
    </row>
    <row r="63" customFormat="false" ht="12.75" hidden="false" customHeight="false" outlineLevel="0" collapsed="false">
      <c r="A63" s="633"/>
      <c r="B63" s="633"/>
      <c r="C63" s="633"/>
      <c r="P63" s="942" t="str">
        <f aca="false">'Page 2'!AJ62</f>
        <v>Rénaréan</v>
      </c>
      <c r="Q63" s="913"/>
      <c r="R63" s="913"/>
      <c r="S63" s="913"/>
      <c r="T63" s="914"/>
      <c r="AG63" s="920" t="n">
        <f aca="false">AG62+1</f>
        <v>72</v>
      </c>
    </row>
    <row r="64" customFormat="false" ht="12.75" hidden="false" customHeight="false" outlineLevel="0" collapsed="false">
      <c r="A64" s="633"/>
      <c r="B64" s="633"/>
      <c r="C64" s="633"/>
      <c r="P64" s="942" t="str">
        <f aca="false">'Page 2'!AJ64</f>
        <v>Soléen</v>
      </c>
      <c r="Q64" s="913"/>
      <c r="R64" s="913"/>
      <c r="S64" s="913"/>
      <c r="T64" s="914"/>
      <c r="AG64" s="920" t="n">
        <f aca="false">AG63+1</f>
        <v>73</v>
      </c>
    </row>
    <row r="65" customFormat="false" ht="12.75" hidden="false" customHeight="false" outlineLevel="0" collapsed="false">
      <c r="A65" s="633"/>
      <c r="B65" s="633"/>
      <c r="C65" s="633"/>
      <c r="P65" s="942" t="str">
        <f aca="false">'Page 2'!AJ66</f>
        <v>Ternaset</v>
      </c>
      <c r="Q65" s="913"/>
      <c r="R65" s="913"/>
      <c r="S65" s="913"/>
      <c r="T65" s="914"/>
      <c r="AG65" s="920" t="n">
        <f aca="false">AG64+1</f>
        <v>74</v>
      </c>
    </row>
    <row r="66" customFormat="false" ht="19.5" hidden="false" customHeight="true" outlineLevel="0" collapsed="false">
      <c r="B66" s="633"/>
      <c r="C66" s="633"/>
      <c r="D66" s="633"/>
      <c r="E66" s="633"/>
      <c r="P66" s="944" t="str">
        <f aca="false">'Page 2'!AJ68</f>
        <v>Trashan</v>
      </c>
      <c r="Q66" s="923"/>
      <c r="R66" s="923"/>
      <c r="S66" s="923"/>
      <c r="T66" s="924"/>
      <c r="AG66" s="920" t="n">
        <f aca="false">AG65+1</f>
        <v>75</v>
      </c>
    </row>
    <row r="67" customFormat="false" ht="12.75" hidden="false" customHeight="false" outlineLevel="0" collapsed="false">
      <c r="B67" s="633"/>
      <c r="C67" s="633"/>
      <c r="D67" s="633"/>
      <c r="E67" s="633"/>
      <c r="AG67" s="920" t="n">
        <f aca="false">AG66+1</f>
        <v>76</v>
      </c>
    </row>
    <row r="68" customFormat="false" ht="12.75" hidden="false" customHeight="false" outlineLevel="0" collapsed="false">
      <c r="B68" s="633"/>
      <c r="C68" s="633"/>
      <c r="D68" s="633"/>
      <c r="E68" s="633"/>
      <c r="AG68" s="920" t="n">
        <f aca="false">AG67+1</f>
        <v>77</v>
      </c>
    </row>
    <row r="69" customFormat="false" ht="12.75" hidden="false" customHeight="false" outlineLevel="0" collapsed="false">
      <c r="B69" s="633"/>
      <c r="C69" s="633"/>
      <c r="D69" s="633"/>
      <c r="E69" s="633"/>
      <c r="AG69" s="920" t="n">
        <f aca="false">AG68+1</f>
        <v>78</v>
      </c>
    </row>
    <row r="70" customFormat="false" ht="12.75" hidden="false" customHeight="false" outlineLevel="0" collapsed="false">
      <c r="B70" s="633"/>
      <c r="C70" s="633"/>
      <c r="D70" s="633"/>
      <c r="E70" s="633"/>
      <c r="AG70" s="920" t="n">
        <f aca="false">AG69+1</f>
        <v>79</v>
      </c>
    </row>
    <row r="71" customFormat="false" ht="12.75" hidden="false" customHeight="false" outlineLevel="0" collapsed="false">
      <c r="B71" s="633"/>
      <c r="C71" s="633"/>
      <c r="D71" s="633"/>
      <c r="E71" s="633"/>
      <c r="AG71" s="920" t="n">
        <f aca="false">AG70+1</f>
        <v>80</v>
      </c>
    </row>
    <row r="72" customFormat="false" ht="12.75" hidden="false" customHeight="false" outlineLevel="0" collapsed="false">
      <c r="B72" s="633"/>
      <c r="C72" s="633"/>
      <c r="D72" s="633"/>
      <c r="E72" s="633"/>
      <c r="AG72" s="920" t="n">
        <f aca="false">AG71+1</f>
        <v>81</v>
      </c>
    </row>
    <row r="73" customFormat="false" ht="12.75" hidden="false" customHeight="false" outlineLevel="0" collapsed="false">
      <c r="B73" s="633"/>
      <c r="C73" s="633"/>
      <c r="D73" s="633"/>
      <c r="E73" s="633"/>
      <c r="AG73" s="920" t="n">
        <f aca="false">AG72+1</f>
        <v>82</v>
      </c>
    </row>
    <row r="74" customFormat="false" ht="12.75" hidden="false" customHeight="false" outlineLevel="0" collapsed="false">
      <c r="B74" s="633"/>
      <c r="C74" s="633"/>
      <c r="D74" s="633"/>
      <c r="E74" s="633"/>
      <c r="AG74" s="920" t="n">
        <f aca="false">AG73+1</f>
        <v>83</v>
      </c>
    </row>
    <row r="75" customFormat="false" ht="12.75" hidden="false" customHeight="false" outlineLevel="0" collapsed="false">
      <c r="B75" s="633"/>
      <c r="C75" s="633"/>
      <c r="D75" s="633"/>
      <c r="E75" s="633"/>
      <c r="AG75" s="920" t="n">
        <f aca="false">AG74+1</f>
        <v>84</v>
      </c>
    </row>
    <row r="76" customFormat="false" ht="12.75" hidden="false" customHeight="false" outlineLevel="0" collapsed="false">
      <c r="B76" s="633"/>
      <c r="C76" s="633"/>
      <c r="D76" s="633"/>
      <c r="E76" s="633"/>
      <c r="AG76" s="920" t="n">
        <f aca="false">AG75+1</f>
        <v>85</v>
      </c>
    </row>
    <row r="77" customFormat="false" ht="12.75" hidden="false" customHeight="false" outlineLevel="0" collapsed="false">
      <c r="B77" s="633"/>
      <c r="C77" s="633"/>
      <c r="D77" s="633"/>
      <c r="E77" s="633"/>
      <c r="AG77" s="920" t="n">
        <f aca="false">AG76+1</f>
        <v>86</v>
      </c>
    </row>
    <row r="78" customFormat="false" ht="12.75" hidden="false" customHeight="false" outlineLevel="0" collapsed="false">
      <c r="B78" s="633"/>
      <c r="C78" s="633"/>
      <c r="D78" s="633"/>
      <c r="E78" s="633"/>
      <c r="AG78" s="945" t="n">
        <f aca="false">AG77+1</f>
        <v>87</v>
      </c>
    </row>
    <row r="79" customFormat="false" ht="12.75" hidden="false" customHeight="false" outlineLevel="0" collapsed="false">
      <c r="B79" s="633"/>
      <c r="C79" s="633"/>
      <c r="D79" s="633"/>
      <c r="E79" s="633"/>
    </row>
    <row r="80" customFormat="false" ht="12.75" hidden="false" customHeight="false" outlineLevel="0" collapsed="false">
      <c r="B80" s="633"/>
      <c r="C80" s="633"/>
      <c r="D80" s="633"/>
      <c r="E80" s="633"/>
    </row>
    <row r="81" customFormat="false" ht="12.75" hidden="false" customHeight="false" outlineLevel="0" collapsed="false">
      <c r="B81" s="633"/>
      <c r="C81" s="633"/>
      <c r="D81" s="633"/>
      <c r="E81" s="633"/>
    </row>
    <row r="82" customFormat="false" ht="12.75" hidden="false" customHeight="false" outlineLevel="0" collapsed="false">
      <c r="B82" s="633"/>
      <c r="C82" s="633"/>
      <c r="D82" s="633"/>
      <c r="E82" s="633"/>
    </row>
    <row r="83" customFormat="false" ht="12.75" hidden="false" customHeight="false" outlineLevel="0" collapsed="false">
      <c r="B83" s="633"/>
      <c r="C83" s="633"/>
      <c r="D83" s="633"/>
      <c r="E83" s="633"/>
    </row>
    <row r="84" customFormat="false" ht="12.75" hidden="false" customHeight="false" outlineLevel="0" collapsed="false">
      <c r="B84" s="633"/>
      <c r="C84" s="633"/>
      <c r="D84" s="633"/>
      <c r="E84" s="633"/>
    </row>
    <row r="85" customFormat="false" ht="12.75" hidden="false" customHeight="false" outlineLevel="0" collapsed="false">
      <c r="B85" s="633"/>
      <c r="C85" s="633"/>
      <c r="D85" s="633"/>
      <c r="E85" s="633"/>
    </row>
    <row r="86" customFormat="false" ht="12.75" hidden="false" customHeight="false" outlineLevel="0" collapsed="false">
      <c r="B86" s="633"/>
      <c r="C86" s="633"/>
      <c r="D86" s="633"/>
      <c r="E86" s="633"/>
    </row>
    <row r="87" customFormat="false" ht="12.75" hidden="false" customHeight="false" outlineLevel="0" collapsed="false">
      <c r="B87" s="633"/>
      <c r="C87" s="633"/>
      <c r="D87" s="633"/>
      <c r="E87" s="633"/>
    </row>
    <row r="88" customFormat="false" ht="12.75" hidden="false" customHeight="false" outlineLevel="0" collapsed="false">
      <c r="B88" s="633"/>
      <c r="C88" s="633"/>
      <c r="D88" s="633"/>
      <c r="E88" s="633"/>
    </row>
    <row r="89" customFormat="false" ht="12.75" hidden="false" customHeight="false" outlineLevel="0" collapsed="false">
      <c r="B89" s="633"/>
      <c r="C89" s="633"/>
      <c r="D89" s="633"/>
      <c r="E89" s="633"/>
    </row>
    <row r="90" customFormat="false" ht="12.75" hidden="false" customHeight="false" outlineLevel="0" collapsed="false">
      <c r="B90" s="633"/>
      <c r="C90" s="633"/>
      <c r="D90" s="633"/>
      <c r="E90" s="633"/>
    </row>
    <row r="91" customFormat="false" ht="12.75" hidden="false" customHeight="false" outlineLevel="0" collapsed="false">
      <c r="B91" s="633"/>
      <c r="C91" s="633"/>
      <c r="D91" s="633"/>
      <c r="E91" s="633"/>
    </row>
    <row r="92" customFormat="false" ht="12.75" hidden="false" customHeight="false" outlineLevel="0" collapsed="false">
      <c r="B92" s="633"/>
      <c r="C92" s="633"/>
      <c r="D92" s="633"/>
      <c r="E92" s="633"/>
    </row>
    <row r="93" customFormat="false" ht="12.75" hidden="false" customHeight="false" outlineLevel="0" collapsed="false">
      <c r="B93" s="633"/>
      <c r="C93" s="633"/>
      <c r="D93" s="633"/>
      <c r="E93" s="633"/>
    </row>
    <row r="94" customFormat="false" ht="12.75" hidden="false" customHeight="false" outlineLevel="0" collapsed="false">
      <c r="B94" s="633"/>
      <c r="C94" s="633"/>
      <c r="D94" s="633"/>
      <c r="E94" s="633"/>
    </row>
    <row r="95" customFormat="false" ht="12.75" hidden="false" customHeight="false" outlineLevel="0" collapsed="false">
      <c r="B95" s="633"/>
      <c r="C95" s="633"/>
      <c r="D95" s="633"/>
      <c r="E95" s="633"/>
    </row>
    <row r="96" customFormat="false" ht="12.75" hidden="false" customHeight="false" outlineLevel="0" collapsed="false">
      <c r="B96" s="633"/>
      <c r="C96" s="633"/>
      <c r="D96" s="633"/>
      <c r="E96" s="633"/>
    </row>
    <row r="97" customFormat="false" ht="12.75" hidden="false" customHeight="false" outlineLevel="0" collapsed="false">
      <c r="B97" s="633"/>
      <c r="C97" s="633"/>
      <c r="D97" s="633"/>
      <c r="E97" s="633"/>
    </row>
    <row r="98" customFormat="false" ht="12.75" hidden="false" customHeight="false" outlineLevel="0" collapsed="false">
      <c r="B98" s="633"/>
      <c r="C98" s="633"/>
      <c r="D98" s="633"/>
      <c r="E98" s="633"/>
    </row>
    <row r="99" customFormat="false" ht="12.75" hidden="false" customHeight="false" outlineLevel="0" collapsed="false">
      <c r="B99" s="633"/>
      <c r="C99" s="633"/>
      <c r="D99" s="633"/>
      <c r="E99" s="633"/>
    </row>
    <row r="100" customFormat="false" ht="12.75" hidden="false" customHeight="false" outlineLevel="0" collapsed="false">
      <c r="B100" s="633"/>
      <c r="C100" s="633"/>
      <c r="D100" s="633"/>
      <c r="E100" s="633"/>
    </row>
    <row r="101" customFormat="false" ht="12.75" hidden="false" customHeight="false" outlineLevel="0" collapsed="false">
      <c r="B101" s="633"/>
      <c r="C101" s="633"/>
      <c r="D101" s="633"/>
      <c r="E101" s="633"/>
    </row>
    <row r="102" customFormat="false" ht="12.75" hidden="false" customHeight="false" outlineLevel="0" collapsed="false">
      <c r="B102" s="633"/>
      <c r="C102" s="633"/>
      <c r="D102" s="633"/>
      <c r="E102" s="633"/>
    </row>
    <row r="103" customFormat="false" ht="12.75" hidden="false" customHeight="false" outlineLevel="0" collapsed="false">
      <c r="B103" s="633"/>
      <c r="C103" s="633"/>
      <c r="D103" s="633"/>
      <c r="E103" s="633"/>
    </row>
    <row r="104" customFormat="false" ht="12.75" hidden="false" customHeight="false" outlineLevel="0" collapsed="false">
      <c r="B104" s="633"/>
      <c r="C104" s="633"/>
      <c r="D104" s="633"/>
      <c r="E104" s="633"/>
    </row>
    <row r="105" customFormat="false" ht="12.75" hidden="false" customHeight="false" outlineLevel="0" collapsed="false">
      <c r="B105" s="633"/>
      <c r="C105" s="633"/>
      <c r="D105" s="633"/>
      <c r="E105" s="633"/>
    </row>
    <row r="106" customFormat="false" ht="12.75" hidden="false" customHeight="false" outlineLevel="0" collapsed="false">
      <c r="B106" s="633"/>
      <c r="C106" s="633"/>
      <c r="D106" s="633"/>
      <c r="E106" s="633"/>
    </row>
    <row r="107" customFormat="false" ht="12.75" hidden="false" customHeight="false" outlineLevel="0" collapsed="false">
      <c r="B107" s="633"/>
      <c r="C107" s="633"/>
      <c r="D107" s="633"/>
      <c r="E107" s="633"/>
    </row>
    <row r="108" customFormat="false" ht="12.75" hidden="false" customHeight="false" outlineLevel="0" collapsed="false">
      <c r="B108" s="633"/>
      <c r="C108" s="633"/>
      <c r="D108" s="633"/>
      <c r="E108" s="633"/>
    </row>
    <row r="109" customFormat="false" ht="12.75" hidden="false" customHeight="false" outlineLevel="0" collapsed="false">
      <c r="B109" s="633"/>
      <c r="C109" s="633"/>
      <c r="D109" s="633"/>
      <c r="E109" s="633"/>
    </row>
    <row r="110" customFormat="false" ht="12.75" hidden="false" customHeight="false" outlineLevel="0" collapsed="false">
      <c r="B110" s="633"/>
      <c r="C110" s="633"/>
      <c r="D110" s="633"/>
      <c r="E110" s="633"/>
    </row>
    <row r="111" customFormat="false" ht="12.75" hidden="false" customHeight="false" outlineLevel="0" collapsed="false">
      <c r="B111" s="633"/>
      <c r="C111" s="633"/>
      <c r="D111" s="633"/>
      <c r="E111" s="633"/>
    </row>
    <row r="112" customFormat="false" ht="12.75" hidden="false" customHeight="false" outlineLevel="0" collapsed="false">
      <c r="B112" s="633"/>
      <c r="C112" s="633"/>
      <c r="D112" s="633"/>
      <c r="E112" s="633"/>
    </row>
    <row r="113" customFormat="false" ht="12.75" hidden="false" customHeight="false" outlineLevel="0" collapsed="false">
      <c r="B113" s="633"/>
      <c r="C113" s="633"/>
      <c r="D113" s="633"/>
      <c r="E113" s="633"/>
    </row>
    <row r="114" customFormat="false" ht="12.75" hidden="false" customHeight="false" outlineLevel="0" collapsed="false">
      <c r="B114" s="633"/>
      <c r="C114" s="633"/>
      <c r="D114" s="633"/>
      <c r="E114" s="633"/>
    </row>
    <row r="115" customFormat="false" ht="12.75" hidden="false" customHeight="false" outlineLevel="0" collapsed="false">
      <c r="B115" s="633"/>
      <c r="C115" s="633"/>
      <c r="D115" s="633"/>
      <c r="E115" s="633"/>
    </row>
    <row r="116" customFormat="false" ht="12.75" hidden="false" customHeight="false" outlineLevel="0" collapsed="false">
      <c r="B116" s="633"/>
      <c r="C116" s="633"/>
      <c r="D116" s="633"/>
      <c r="E116" s="633"/>
    </row>
    <row r="117" customFormat="false" ht="12.75" hidden="false" customHeight="false" outlineLevel="0" collapsed="false">
      <c r="B117" s="633"/>
      <c r="C117" s="633"/>
      <c r="D117" s="633"/>
      <c r="E117" s="633"/>
    </row>
    <row r="118" customFormat="false" ht="12.75" hidden="false" customHeight="false" outlineLevel="0" collapsed="false">
      <c r="B118" s="633"/>
      <c r="C118" s="633"/>
      <c r="D118" s="633"/>
      <c r="E118" s="633"/>
    </row>
    <row r="119" customFormat="false" ht="12.75" hidden="false" customHeight="false" outlineLevel="0" collapsed="false">
      <c r="B119" s="633"/>
      <c r="C119" s="633"/>
      <c r="D119" s="633"/>
      <c r="E119" s="633"/>
    </row>
    <row r="120" customFormat="false" ht="12.75" hidden="false" customHeight="false" outlineLevel="0" collapsed="false">
      <c r="B120" s="633"/>
      <c r="C120" s="633"/>
      <c r="D120" s="633"/>
      <c r="E120" s="633"/>
    </row>
    <row r="121" customFormat="false" ht="12.75" hidden="false" customHeight="false" outlineLevel="0" collapsed="false">
      <c r="B121" s="633"/>
      <c r="C121" s="633"/>
      <c r="D121" s="633"/>
      <c r="E121" s="633"/>
    </row>
    <row r="122" customFormat="false" ht="12.75" hidden="false" customHeight="false" outlineLevel="0" collapsed="false">
      <c r="B122" s="633"/>
      <c r="C122" s="633"/>
      <c r="D122" s="633"/>
      <c r="E122" s="633"/>
    </row>
    <row r="123" customFormat="false" ht="12.75" hidden="false" customHeight="false" outlineLevel="0" collapsed="false">
      <c r="B123" s="633"/>
      <c r="C123" s="633"/>
      <c r="D123" s="633"/>
      <c r="E123" s="633"/>
    </row>
    <row r="124" customFormat="false" ht="12.75" hidden="false" customHeight="false" outlineLevel="0" collapsed="false">
      <c r="B124" s="633"/>
      <c r="C124" s="633"/>
      <c r="D124" s="633"/>
      <c r="E124" s="633"/>
    </row>
    <row r="125" customFormat="false" ht="12.75" hidden="false" customHeight="false" outlineLevel="0" collapsed="false">
      <c r="B125" s="633"/>
      <c r="C125" s="633"/>
      <c r="D125" s="633"/>
      <c r="E125" s="633"/>
    </row>
    <row r="126" customFormat="false" ht="12.75" hidden="false" customHeight="false" outlineLevel="0" collapsed="false">
      <c r="B126" s="633"/>
      <c r="C126" s="633"/>
      <c r="D126" s="633"/>
      <c r="E126" s="633"/>
    </row>
    <row r="127" customFormat="false" ht="12.75" hidden="false" customHeight="false" outlineLevel="0" collapsed="false">
      <c r="B127" s="633"/>
      <c r="C127" s="633"/>
      <c r="D127" s="633"/>
      <c r="E127" s="633"/>
    </row>
    <row r="128" customFormat="false" ht="12.75" hidden="false" customHeight="false" outlineLevel="0" collapsed="false">
      <c r="B128" s="633"/>
      <c r="C128" s="633"/>
      <c r="D128" s="633"/>
      <c r="E128" s="633"/>
    </row>
    <row r="129" customFormat="false" ht="12.75" hidden="false" customHeight="false" outlineLevel="0" collapsed="false">
      <c r="B129" s="633"/>
      <c r="C129" s="633"/>
      <c r="D129" s="633"/>
      <c r="E129" s="633"/>
    </row>
    <row r="130" customFormat="false" ht="12.75" hidden="false" customHeight="false" outlineLevel="0" collapsed="false">
      <c r="B130" s="633"/>
      <c r="C130" s="633"/>
      <c r="D130" s="633"/>
      <c r="E130" s="633"/>
    </row>
    <row r="131" customFormat="false" ht="12.75" hidden="false" customHeight="false" outlineLevel="0" collapsed="false">
      <c r="B131" s="633"/>
      <c r="C131" s="633"/>
      <c r="D131" s="633"/>
      <c r="E131" s="633"/>
    </row>
    <row r="132" customFormat="false" ht="12.75" hidden="false" customHeight="false" outlineLevel="0" collapsed="false">
      <c r="B132" s="633"/>
      <c r="C132" s="633"/>
      <c r="D132" s="633"/>
      <c r="E132" s="633"/>
    </row>
    <row r="133" customFormat="false" ht="12.75" hidden="false" customHeight="false" outlineLevel="0" collapsed="false">
      <c r="B133" s="633"/>
      <c r="C133" s="633"/>
      <c r="D133" s="633"/>
      <c r="E133" s="633"/>
    </row>
    <row r="134" customFormat="false" ht="12.75" hidden="false" customHeight="false" outlineLevel="0" collapsed="false">
      <c r="B134" s="633"/>
      <c r="C134" s="633"/>
      <c r="D134" s="633"/>
      <c r="E134" s="633"/>
    </row>
    <row r="135" customFormat="false" ht="12.75" hidden="false" customHeight="false" outlineLevel="0" collapsed="false">
      <c r="B135" s="633"/>
      <c r="C135" s="633"/>
      <c r="D135" s="633"/>
      <c r="E135" s="633"/>
    </row>
    <row r="136" customFormat="false" ht="12.75" hidden="false" customHeight="false" outlineLevel="0" collapsed="false">
      <c r="B136" s="633"/>
      <c r="C136" s="633"/>
      <c r="D136" s="633"/>
      <c r="E136" s="633"/>
    </row>
    <row r="137" customFormat="false" ht="12.75" hidden="false" customHeight="false" outlineLevel="0" collapsed="false">
      <c r="B137" s="633"/>
      <c r="C137" s="633"/>
      <c r="D137" s="633"/>
      <c r="E137" s="633"/>
    </row>
    <row r="138" customFormat="false" ht="12.75" hidden="false" customHeight="false" outlineLevel="0" collapsed="false">
      <c r="B138" s="633"/>
      <c r="C138" s="633"/>
      <c r="D138" s="633"/>
      <c r="E138" s="633"/>
    </row>
    <row r="139" customFormat="false" ht="12.75" hidden="false" customHeight="false" outlineLevel="0" collapsed="false">
      <c r="B139" s="633"/>
      <c r="C139" s="633"/>
      <c r="D139" s="633"/>
      <c r="E139" s="633"/>
    </row>
    <row r="140" customFormat="false" ht="12.75" hidden="false" customHeight="false" outlineLevel="0" collapsed="false">
      <c r="B140" s="633"/>
      <c r="C140" s="633"/>
      <c r="D140" s="633"/>
      <c r="E140" s="633"/>
    </row>
    <row r="141" customFormat="false" ht="12.75" hidden="false" customHeight="false" outlineLevel="0" collapsed="false">
      <c r="B141" s="633"/>
      <c r="C141" s="633"/>
      <c r="D141" s="633"/>
      <c r="E141" s="633"/>
    </row>
    <row r="142" customFormat="false" ht="12.75" hidden="false" customHeight="false" outlineLevel="0" collapsed="false">
      <c r="B142" s="633"/>
      <c r="C142" s="633"/>
      <c r="D142" s="633"/>
      <c r="E142" s="633"/>
    </row>
    <row r="143" customFormat="false" ht="12.75" hidden="false" customHeight="false" outlineLevel="0" collapsed="false">
      <c r="B143" s="633"/>
      <c r="C143" s="633"/>
      <c r="D143" s="633"/>
      <c r="E143" s="633"/>
    </row>
    <row r="144" customFormat="false" ht="12.75" hidden="false" customHeight="false" outlineLevel="0" collapsed="false">
      <c r="B144" s="633"/>
      <c r="C144" s="633"/>
      <c r="D144" s="633"/>
      <c r="E144" s="633"/>
    </row>
    <row r="145" customFormat="false" ht="12.75" hidden="false" customHeight="false" outlineLevel="0" collapsed="false">
      <c r="B145" s="633"/>
      <c r="C145" s="633"/>
      <c r="D145" s="633"/>
      <c r="E145" s="633"/>
    </row>
    <row r="146" customFormat="false" ht="12.75" hidden="false" customHeight="false" outlineLevel="0" collapsed="false">
      <c r="B146" s="633"/>
      <c r="C146" s="633"/>
      <c r="D146" s="633"/>
      <c r="E146" s="633"/>
    </row>
    <row r="147" customFormat="false" ht="12.75" hidden="false" customHeight="false" outlineLevel="0" collapsed="false">
      <c r="B147" s="633"/>
      <c r="C147" s="633"/>
      <c r="D147" s="633"/>
      <c r="E147" s="633"/>
    </row>
    <row r="148" customFormat="false" ht="12.75" hidden="false" customHeight="false" outlineLevel="0" collapsed="false">
      <c r="B148" s="633"/>
      <c r="C148" s="633"/>
      <c r="D148" s="633"/>
      <c r="E148" s="633"/>
    </row>
    <row r="149" customFormat="false" ht="12.75" hidden="false" customHeight="false" outlineLevel="0" collapsed="false">
      <c r="B149" s="633"/>
      <c r="C149" s="633"/>
      <c r="D149" s="633"/>
      <c r="E149" s="633"/>
    </row>
    <row r="150" customFormat="false" ht="12.75" hidden="false" customHeight="false" outlineLevel="0" collapsed="false">
      <c r="B150" s="633"/>
      <c r="C150" s="633"/>
      <c r="D150" s="633"/>
      <c r="E150" s="633"/>
    </row>
    <row r="151" customFormat="false" ht="12.75" hidden="false" customHeight="false" outlineLevel="0" collapsed="false">
      <c r="A151" s="633"/>
      <c r="B151" s="633"/>
      <c r="C151" s="633"/>
    </row>
    <row r="152" customFormat="false" ht="12.75" hidden="false" customHeight="false" outlineLevel="0" collapsed="false">
      <c r="A152" s="633"/>
      <c r="B152" s="633"/>
      <c r="C152" s="633"/>
    </row>
    <row r="153" customFormat="false" ht="12.75" hidden="false" customHeight="false" outlineLevel="0" collapsed="false">
      <c r="A153" s="633"/>
      <c r="B153" s="633"/>
      <c r="C153" s="633"/>
    </row>
    <row r="154" customFormat="false" ht="12.75" hidden="false" customHeight="false" outlineLevel="0" collapsed="false">
      <c r="A154" s="633"/>
      <c r="B154" s="633"/>
      <c r="C154" s="633"/>
    </row>
    <row r="155" customFormat="false" ht="12.75" hidden="false" customHeight="false" outlineLevel="0" collapsed="false">
      <c r="A155" s="633"/>
      <c r="B155" s="633"/>
      <c r="C155" s="633"/>
    </row>
    <row r="156" customFormat="false" ht="12.75" hidden="false" customHeight="false" outlineLevel="0" collapsed="false">
      <c r="A156" s="633"/>
      <c r="B156" s="633"/>
      <c r="C156" s="633"/>
    </row>
    <row r="157" customFormat="false" ht="12.75" hidden="false" customHeight="false" outlineLevel="0" collapsed="false">
      <c r="A157" s="633"/>
      <c r="B157" s="633"/>
      <c r="C157" s="633"/>
    </row>
    <row r="158" customFormat="false" ht="12.75" hidden="false" customHeight="false" outlineLevel="0" collapsed="false">
      <c r="A158" s="633"/>
      <c r="B158" s="633"/>
      <c r="C158" s="633"/>
    </row>
    <row r="159" customFormat="false" ht="12.75" hidden="false" customHeight="false" outlineLevel="0" collapsed="false">
      <c r="A159" s="633"/>
      <c r="B159" s="633"/>
      <c r="C159" s="633"/>
    </row>
    <row r="160" customFormat="false" ht="12.75" hidden="false" customHeight="false" outlineLevel="0" collapsed="false">
      <c r="A160" s="633"/>
      <c r="B160" s="633"/>
      <c r="C160" s="633"/>
    </row>
    <row r="161" customFormat="false" ht="12.75" hidden="false" customHeight="false" outlineLevel="0" collapsed="false">
      <c r="A161" s="633"/>
      <c r="B161" s="633"/>
      <c r="C161" s="633"/>
    </row>
    <row r="162" customFormat="false" ht="12.75" hidden="false" customHeight="false" outlineLevel="0" collapsed="false">
      <c r="A162" s="633"/>
      <c r="B162" s="633"/>
      <c r="C162" s="633"/>
    </row>
    <row r="163" customFormat="false" ht="12.75" hidden="false" customHeight="false" outlineLevel="0" collapsed="false">
      <c r="A163" s="633"/>
      <c r="B163" s="633"/>
      <c r="C163" s="633"/>
    </row>
    <row r="164" customFormat="false" ht="12.75" hidden="false" customHeight="false" outlineLevel="0" collapsed="false">
      <c r="A164" s="633"/>
      <c r="B164" s="633"/>
      <c r="C164" s="633"/>
    </row>
    <row r="165" customFormat="false" ht="12.75" hidden="false" customHeight="false" outlineLevel="0" collapsed="false">
      <c r="A165" s="633"/>
      <c r="B165" s="633"/>
      <c r="C165" s="633"/>
    </row>
    <row r="166" customFormat="false" ht="12.75" hidden="false" customHeight="false" outlineLevel="0" collapsed="false">
      <c r="A166" s="633"/>
      <c r="B166" s="633"/>
      <c r="C166" s="633"/>
    </row>
    <row r="167" customFormat="false" ht="12.75" hidden="false" customHeight="false" outlineLevel="0" collapsed="false">
      <c r="A167" s="633"/>
      <c r="B167" s="633"/>
      <c r="C167" s="633"/>
    </row>
    <row r="168" customFormat="false" ht="12.75" hidden="false" customHeight="false" outlineLevel="0" collapsed="false">
      <c r="A168" s="633"/>
      <c r="B168" s="633"/>
      <c r="C168" s="633"/>
    </row>
    <row r="169" customFormat="false" ht="12.75" hidden="false" customHeight="false" outlineLevel="0" collapsed="false">
      <c r="A169" s="633"/>
      <c r="B169" s="633"/>
      <c r="C169" s="633"/>
    </row>
    <row r="170" customFormat="false" ht="12.75" hidden="false" customHeight="false" outlineLevel="0" collapsed="false">
      <c r="A170" s="633"/>
      <c r="B170" s="633"/>
      <c r="C170" s="633"/>
    </row>
    <row r="171" customFormat="false" ht="12.75" hidden="false" customHeight="false" outlineLevel="0" collapsed="false">
      <c r="A171" s="633"/>
      <c r="B171" s="633"/>
      <c r="C171" s="633"/>
    </row>
    <row r="172" customFormat="false" ht="12.75" hidden="false" customHeight="false" outlineLevel="0" collapsed="false">
      <c r="A172" s="633"/>
      <c r="B172" s="633"/>
      <c r="C172" s="633"/>
    </row>
    <row r="173" customFormat="false" ht="12.75" hidden="false" customHeight="false" outlineLevel="0" collapsed="false">
      <c r="A173" s="633"/>
      <c r="B173" s="633"/>
      <c r="C173" s="633"/>
    </row>
    <row r="174" customFormat="false" ht="12.75" hidden="false" customHeight="false" outlineLevel="0" collapsed="false">
      <c r="A174" s="633"/>
      <c r="B174" s="633"/>
      <c r="C174" s="633"/>
    </row>
    <row r="175" customFormat="false" ht="12.75" hidden="false" customHeight="false" outlineLevel="0" collapsed="false">
      <c r="A175" s="633"/>
      <c r="B175" s="633"/>
      <c r="C175" s="633"/>
    </row>
    <row r="176" customFormat="false" ht="12.75" hidden="false" customHeight="false" outlineLevel="0" collapsed="false">
      <c r="A176" s="633"/>
      <c r="B176" s="633"/>
      <c r="C176" s="633"/>
    </row>
    <row r="177" customFormat="false" ht="12.75" hidden="false" customHeight="false" outlineLevel="0" collapsed="false">
      <c r="A177" s="633"/>
      <c r="B177" s="633"/>
      <c r="C177" s="633"/>
    </row>
    <row r="178" customFormat="false" ht="12.75" hidden="false" customHeight="false" outlineLevel="0" collapsed="false">
      <c r="A178" s="633"/>
      <c r="B178" s="633"/>
      <c r="C178" s="633"/>
    </row>
    <row r="179" customFormat="false" ht="12.75" hidden="false" customHeight="false" outlineLevel="0" collapsed="false">
      <c r="A179" s="633"/>
      <c r="B179" s="633"/>
      <c r="C179" s="633"/>
    </row>
    <row r="180" customFormat="false" ht="12.75" hidden="false" customHeight="false" outlineLevel="0" collapsed="false">
      <c r="A180" s="633"/>
      <c r="B180" s="633"/>
      <c r="C180" s="633"/>
    </row>
    <row r="181" customFormat="false" ht="12.75" hidden="false" customHeight="false" outlineLevel="0" collapsed="false">
      <c r="A181" s="633"/>
      <c r="B181" s="633"/>
      <c r="C181" s="633"/>
    </row>
    <row r="182" customFormat="false" ht="12.75" hidden="false" customHeight="false" outlineLevel="0" collapsed="false">
      <c r="A182" s="633"/>
      <c r="B182" s="633"/>
      <c r="C182" s="633"/>
    </row>
    <row r="183" customFormat="false" ht="12.75" hidden="false" customHeight="false" outlineLevel="0" collapsed="false">
      <c r="A183" s="633"/>
      <c r="B183" s="633"/>
      <c r="C183" s="633"/>
    </row>
    <row r="184" customFormat="false" ht="12.75" hidden="false" customHeight="false" outlineLevel="0" collapsed="false">
      <c r="A184" s="633"/>
      <c r="B184" s="633"/>
      <c r="C184" s="633"/>
    </row>
    <row r="185" customFormat="false" ht="12.75" hidden="false" customHeight="false" outlineLevel="0" collapsed="false">
      <c r="A185" s="633"/>
      <c r="B185" s="633"/>
      <c r="C185" s="633"/>
    </row>
    <row r="186" customFormat="false" ht="12.75" hidden="false" customHeight="false" outlineLevel="0" collapsed="false">
      <c r="A186" s="633"/>
      <c r="B186" s="633"/>
      <c r="C186" s="633"/>
    </row>
    <row r="187" customFormat="false" ht="12.75" hidden="false" customHeight="false" outlineLevel="0" collapsed="false">
      <c r="A187" s="633"/>
      <c r="B187" s="633"/>
      <c r="C187" s="633"/>
    </row>
    <row r="188" customFormat="false" ht="12.75" hidden="false" customHeight="false" outlineLevel="0" collapsed="false">
      <c r="A188" s="633"/>
      <c r="B188" s="633"/>
      <c r="C188" s="633"/>
    </row>
    <row r="189" customFormat="false" ht="12.75" hidden="false" customHeight="false" outlineLevel="0" collapsed="false">
      <c r="A189" s="633"/>
      <c r="B189" s="633"/>
      <c r="C189" s="633"/>
    </row>
    <row r="190" customFormat="false" ht="12.75" hidden="false" customHeight="false" outlineLevel="0" collapsed="false">
      <c r="A190" s="633"/>
      <c r="B190" s="633"/>
      <c r="C190" s="633"/>
    </row>
    <row r="191" customFormat="false" ht="12.75" hidden="false" customHeight="false" outlineLevel="0" collapsed="false">
      <c r="A191" s="633"/>
      <c r="B191" s="633"/>
      <c r="C191" s="633"/>
    </row>
    <row r="192" customFormat="false" ht="12.75" hidden="false" customHeight="false" outlineLevel="0" collapsed="false">
      <c r="A192" s="633"/>
      <c r="B192" s="633"/>
      <c r="C192" s="633"/>
    </row>
    <row r="193" customFormat="false" ht="12.75" hidden="false" customHeight="false" outlineLevel="0" collapsed="false">
      <c r="A193" s="633"/>
      <c r="B193" s="633"/>
      <c r="C193" s="633"/>
    </row>
    <row r="194" customFormat="false" ht="12.75" hidden="false" customHeight="false" outlineLevel="0" collapsed="false">
      <c r="A194" s="633"/>
      <c r="B194" s="633"/>
      <c r="C194" s="633"/>
    </row>
    <row r="195" customFormat="false" ht="12.75" hidden="false" customHeight="false" outlineLevel="0" collapsed="false">
      <c r="A195" s="633"/>
      <c r="B195" s="633"/>
      <c r="C195" s="633"/>
    </row>
    <row r="196" customFormat="false" ht="12.75" hidden="false" customHeight="false" outlineLevel="0" collapsed="false">
      <c r="A196" s="633"/>
      <c r="B196" s="633"/>
      <c r="C196" s="633"/>
    </row>
    <row r="197" customFormat="false" ht="12.75" hidden="false" customHeight="false" outlineLevel="0" collapsed="false">
      <c r="A197" s="633"/>
      <c r="B197" s="633"/>
      <c r="C197" s="633"/>
    </row>
    <row r="198" customFormat="false" ht="12.75" hidden="false" customHeight="false" outlineLevel="0" collapsed="false">
      <c r="A198" s="633"/>
      <c r="B198" s="633"/>
      <c r="C198" s="633"/>
    </row>
    <row r="199" customFormat="false" ht="12.75" hidden="false" customHeight="false" outlineLevel="0" collapsed="false">
      <c r="A199" s="633"/>
      <c r="B199" s="633"/>
      <c r="C199" s="633"/>
    </row>
    <row r="200" customFormat="false" ht="12.75" hidden="false" customHeight="false" outlineLevel="0" collapsed="false">
      <c r="A200" s="633"/>
      <c r="B200" s="633"/>
      <c r="C200" s="633"/>
    </row>
    <row r="201" customFormat="false" ht="12.75" hidden="false" customHeight="false" outlineLevel="0" collapsed="false">
      <c r="A201" s="633"/>
      <c r="B201" s="633"/>
      <c r="C201" s="633"/>
    </row>
    <row r="202" customFormat="false" ht="12.75" hidden="false" customHeight="false" outlineLevel="0" collapsed="false">
      <c r="A202" s="633"/>
      <c r="B202" s="633"/>
      <c r="C202" s="633"/>
    </row>
    <row r="203" customFormat="false" ht="12.75" hidden="false" customHeight="false" outlineLevel="0" collapsed="false">
      <c r="A203" s="633"/>
      <c r="B203" s="633"/>
      <c r="C203" s="633"/>
    </row>
    <row r="204" customFormat="false" ht="12.75" hidden="false" customHeight="false" outlineLevel="0" collapsed="false">
      <c r="A204" s="633"/>
      <c r="B204" s="633"/>
      <c r="C204" s="633"/>
    </row>
    <row r="205" customFormat="false" ht="12.75" hidden="false" customHeight="false" outlineLevel="0" collapsed="false">
      <c r="A205" s="633"/>
      <c r="B205" s="633"/>
      <c r="C205" s="633"/>
    </row>
    <row r="206" customFormat="false" ht="12.75" hidden="false" customHeight="false" outlineLevel="0" collapsed="false">
      <c r="A206" s="633"/>
      <c r="B206" s="633"/>
      <c r="C206" s="633"/>
    </row>
    <row r="207" customFormat="false" ht="12.75" hidden="false" customHeight="false" outlineLevel="0" collapsed="false">
      <c r="A207" s="633"/>
      <c r="B207" s="633"/>
      <c r="C207" s="633"/>
    </row>
    <row r="208" customFormat="false" ht="12.75" hidden="false" customHeight="false" outlineLevel="0" collapsed="false">
      <c r="A208" s="633"/>
      <c r="B208" s="633"/>
      <c r="C208" s="633"/>
    </row>
    <row r="209" customFormat="false" ht="12.75" hidden="false" customHeight="false" outlineLevel="0" collapsed="false">
      <c r="A209" s="633"/>
      <c r="B209" s="633"/>
      <c r="C209" s="633"/>
    </row>
    <row r="210" customFormat="false" ht="12.75" hidden="false" customHeight="false" outlineLevel="0" collapsed="false">
      <c r="A210" s="633"/>
      <c r="B210" s="633"/>
      <c r="C210" s="633"/>
    </row>
    <row r="211" customFormat="false" ht="12.75" hidden="false" customHeight="false" outlineLevel="0" collapsed="false">
      <c r="A211" s="633"/>
      <c r="B211" s="633"/>
      <c r="C211" s="633"/>
    </row>
    <row r="212" customFormat="false" ht="12.75" hidden="false" customHeight="false" outlineLevel="0" collapsed="false">
      <c r="A212" s="633"/>
      <c r="B212" s="633"/>
      <c r="C212" s="633"/>
    </row>
    <row r="213" customFormat="false" ht="12.75" hidden="false" customHeight="false" outlineLevel="0" collapsed="false">
      <c r="A213" s="633"/>
      <c r="B213" s="633"/>
      <c r="C213" s="633"/>
    </row>
    <row r="214" customFormat="false" ht="12.75" hidden="false" customHeight="false" outlineLevel="0" collapsed="false">
      <c r="A214" s="633"/>
      <c r="B214" s="633"/>
      <c r="C214" s="633"/>
    </row>
    <row r="215" customFormat="false" ht="12.75" hidden="false" customHeight="false" outlineLevel="0" collapsed="false">
      <c r="A215" s="633"/>
      <c r="B215" s="633"/>
      <c r="C215" s="633"/>
    </row>
    <row r="216" customFormat="false" ht="12.75" hidden="false" customHeight="false" outlineLevel="0" collapsed="false">
      <c r="A216" s="633"/>
      <c r="B216" s="633"/>
      <c r="C216" s="633"/>
    </row>
    <row r="217" customFormat="false" ht="12.75" hidden="false" customHeight="false" outlineLevel="0" collapsed="false">
      <c r="A217" s="633"/>
      <c r="B217" s="633"/>
      <c r="C217" s="633"/>
    </row>
    <row r="218" customFormat="false" ht="12.75" hidden="false" customHeight="false" outlineLevel="0" collapsed="false">
      <c r="A218" s="633"/>
      <c r="B218" s="633"/>
      <c r="C218" s="633"/>
    </row>
    <row r="219" customFormat="false" ht="12.75" hidden="false" customHeight="false" outlineLevel="0" collapsed="false">
      <c r="A219" s="633"/>
      <c r="B219" s="633"/>
      <c r="C219" s="633"/>
    </row>
    <row r="220" customFormat="false" ht="12.75" hidden="false" customHeight="false" outlineLevel="0" collapsed="false">
      <c r="A220" s="633"/>
      <c r="B220" s="633"/>
      <c r="C220" s="633"/>
    </row>
    <row r="221" customFormat="false" ht="12.75" hidden="false" customHeight="false" outlineLevel="0" collapsed="false">
      <c r="A221" s="633"/>
      <c r="B221" s="633"/>
      <c r="C221" s="633"/>
    </row>
    <row r="222" customFormat="false" ht="12.75" hidden="false" customHeight="false" outlineLevel="0" collapsed="false">
      <c r="A222" s="633"/>
      <c r="B222" s="633"/>
      <c r="C222" s="633"/>
    </row>
    <row r="223" customFormat="false" ht="12.75" hidden="false" customHeight="false" outlineLevel="0" collapsed="false">
      <c r="A223" s="633"/>
      <c r="B223" s="633"/>
      <c r="C223" s="633"/>
    </row>
    <row r="224" customFormat="false" ht="12.75" hidden="false" customHeight="false" outlineLevel="0" collapsed="false">
      <c r="A224" s="633"/>
      <c r="B224" s="633"/>
      <c r="C224" s="633"/>
    </row>
    <row r="225" customFormat="false" ht="12.75" hidden="false" customHeight="false" outlineLevel="0" collapsed="false">
      <c r="A225" s="633"/>
      <c r="B225" s="633"/>
      <c r="C225" s="633"/>
    </row>
    <row r="226" customFormat="false" ht="12.75" hidden="false" customHeight="false" outlineLevel="0" collapsed="false">
      <c r="A226" s="633"/>
      <c r="B226" s="633"/>
      <c r="C226" s="633"/>
    </row>
    <row r="227" customFormat="false" ht="12.75" hidden="false" customHeight="false" outlineLevel="0" collapsed="false">
      <c r="A227" s="633"/>
      <c r="B227" s="633"/>
      <c r="C227" s="633"/>
    </row>
    <row r="228" customFormat="false" ht="12.75" hidden="false" customHeight="false" outlineLevel="0" collapsed="false">
      <c r="A228" s="633"/>
      <c r="B228" s="633"/>
      <c r="C228" s="633"/>
    </row>
    <row r="229" customFormat="false" ht="12.75" hidden="false" customHeight="false" outlineLevel="0" collapsed="false">
      <c r="A229" s="633"/>
      <c r="B229" s="633"/>
      <c r="C229" s="633"/>
    </row>
    <row r="230" customFormat="false" ht="12.75" hidden="false" customHeight="false" outlineLevel="0" collapsed="false">
      <c r="A230" s="633"/>
      <c r="B230" s="633"/>
      <c r="C230" s="633"/>
    </row>
    <row r="231" customFormat="false" ht="12.75" hidden="false" customHeight="false" outlineLevel="0" collapsed="false">
      <c r="A231" s="633"/>
      <c r="B231" s="633"/>
      <c r="C231" s="633"/>
    </row>
    <row r="232" customFormat="false" ht="12.75" hidden="false" customHeight="false" outlineLevel="0" collapsed="false">
      <c r="A232" s="633"/>
      <c r="B232" s="633"/>
      <c r="C232" s="633"/>
    </row>
    <row r="233" customFormat="false" ht="12.75" hidden="false" customHeight="false" outlineLevel="0" collapsed="false">
      <c r="A233" s="633"/>
      <c r="B233" s="633"/>
      <c r="C233" s="633"/>
    </row>
    <row r="234" customFormat="false" ht="12.75" hidden="false" customHeight="false" outlineLevel="0" collapsed="false">
      <c r="A234" s="633"/>
      <c r="B234" s="633"/>
      <c r="C234" s="633"/>
    </row>
    <row r="235" customFormat="false" ht="12.75" hidden="false" customHeight="false" outlineLevel="0" collapsed="false">
      <c r="A235" s="633"/>
      <c r="B235" s="633"/>
      <c r="C235" s="633"/>
    </row>
    <row r="236" customFormat="false" ht="12.75" hidden="false" customHeight="false" outlineLevel="0" collapsed="false">
      <c r="A236" s="633"/>
      <c r="B236" s="633"/>
      <c r="C236" s="633"/>
    </row>
    <row r="237" customFormat="false" ht="12.75" hidden="false" customHeight="false" outlineLevel="0" collapsed="false">
      <c r="A237" s="633"/>
      <c r="B237" s="633"/>
      <c r="C237" s="633"/>
    </row>
    <row r="238" customFormat="false" ht="12.75" hidden="false" customHeight="false" outlineLevel="0" collapsed="false">
      <c r="A238" s="633"/>
      <c r="B238" s="633"/>
      <c r="C238" s="633"/>
    </row>
    <row r="239" customFormat="false" ht="12.75" hidden="false" customHeight="false" outlineLevel="0" collapsed="false">
      <c r="A239" s="633"/>
      <c r="B239" s="633"/>
      <c r="C239" s="633"/>
    </row>
    <row r="240" customFormat="false" ht="12.75" hidden="false" customHeight="false" outlineLevel="0" collapsed="false">
      <c r="A240" s="633"/>
      <c r="B240" s="633"/>
      <c r="C240" s="633"/>
    </row>
    <row r="241" customFormat="false" ht="12.75" hidden="false" customHeight="false" outlineLevel="0" collapsed="false">
      <c r="A241" s="633"/>
      <c r="B241" s="633"/>
      <c r="C241" s="633"/>
    </row>
    <row r="242" customFormat="false" ht="12.75" hidden="false" customHeight="false" outlineLevel="0" collapsed="false">
      <c r="A242" s="633"/>
      <c r="B242" s="633"/>
      <c r="C242" s="633"/>
    </row>
    <row r="243" customFormat="false" ht="12.75" hidden="false" customHeight="false" outlineLevel="0" collapsed="false">
      <c r="A243" s="633"/>
      <c r="B243" s="633"/>
      <c r="C243" s="633"/>
    </row>
    <row r="244" customFormat="false" ht="12.75" hidden="false" customHeight="false" outlineLevel="0" collapsed="false">
      <c r="A244" s="633"/>
      <c r="B244" s="633"/>
      <c r="C244" s="633"/>
    </row>
    <row r="245" customFormat="false" ht="12.75" hidden="false" customHeight="false" outlineLevel="0" collapsed="false">
      <c r="A245" s="633"/>
      <c r="B245" s="633"/>
      <c r="C245" s="633"/>
    </row>
    <row r="246" customFormat="false" ht="12.75" hidden="false" customHeight="false" outlineLevel="0" collapsed="false">
      <c r="A246" s="633"/>
      <c r="B246" s="633"/>
      <c r="C246" s="633"/>
    </row>
    <row r="247" customFormat="false" ht="12.75" hidden="false" customHeight="false" outlineLevel="0" collapsed="false">
      <c r="A247" s="633"/>
      <c r="B247" s="633"/>
      <c r="C247" s="633"/>
    </row>
    <row r="248" customFormat="false" ht="12.75" hidden="false" customHeight="false" outlineLevel="0" collapsed="false">
      <c r="A248" s="633"/>
      <c r="B248" s="633"/>
      <c r="C248" s="633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I19" activeCellId="0" sqref="AI19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Didier Dobus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inconnue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Ambidextre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35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Sans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Noir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1.95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80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5 , Points de talent=120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7</v>
      </c>
      <c r="D9" s="106"/>
      <c r="E9" s="106"/>
      <c r="F9" s="106"/>
      <c r="G9" s="107" t="str">
        <f aca="false">IF(Vierge,"",Gab&amp;IF(MDGabarit=0,""," ("&amp;IF(MDGabarit&lt;0,"","+")&amp;MDGabarit&amp;")"))</f>
        <v>16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12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8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8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8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6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9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18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3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8</v>
      </c>
      <c r="AI11" s="112"/>
      <c r="AK11" s="113" t="s">
        <v>53</v>
      </c>
      <c r="AN11" s="111" t="s">
        <v>32</v>
      </c>
      <c r="AO11" s="114" t="n">
        <f aca="false">IF(Vierge,"",For+Rap-Gab)</f>
        <v>14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3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18</v>
      </c>
      <c r="AI12" s="114"/>
      <c r="AK12" s="113" t="s">
        <v>58</v>
      </c>
      <c r="AN12" s="111" t="s">
        <v>32</v>
      </c>
      <c r="AO12" s="116" t="n">
        <f aca="false">IF(Vierge,"",For+Agi-Gab)</f>
        <v>17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3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26/24/24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14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3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6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34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2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4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3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7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7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6</v>
      </c>
      <c r="AI15" s="116"/>
      <c r="AK15" s="113" t="s">
        <v>72</v>
      </c>
      <c r="AN15" s="111" t="s">
        <v>32</v>
      </c>
      <c r="AO15" s="116" t="n">
        <f aca="false">IF(Vierge,"",For+Agi-Gab)</f>
        <v>17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3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7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4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55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33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4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H33" s="159" t="s">
        <v>113</v>
      </c>
      <c r="I33" s="160"/>
      <c r="J33" s="160"/>
      <c r="K33" s="161" t="s">
        <v>114</v>
      </c>
      <c r="L33" s="162"/>
      <c r="M33" s="160"/>
      <c r="N33" s="160"/>
      <c r="O33" s="163"/>
      <c r="P33" s="160"/>
      <c r="Q33" s="160"/>
      <c r="R33" s="160"/>
      <c r="S33" s="160"/>
      <c r="T33" s="160"/>
      <c r="U33" s="160"/>
      <c r="V33" s="160"/>
      <c r="W33" s="164"/>
      <c r="X33" s="164"/>
      <c r="Y33" s="164"/>
      <c r="Z33" s="164"/>
      <c r="AA33" s="164"/>
      <c r="AB33" s="164"/>
      <c r="AC33" s="164"/>
      <c r="AD33" s="164"/>
      <c r="AE33" s="165"/>
      <c r="AF33" s="166" t="s">
        <v>115</v>
      </c>
      <c r="AH33" s="167" t="s">
        <v>116</v>
      </c>
      <c r="AI33" s="168"/>
      <c r="AJ33" s="169" t="s">
        <v>117</v>
      </c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43"/>
      <c r="BJ33" s="170" t="s">
        <v>115</v>
      </c>
      <c r="BK33" s="166"/>
      <c r="BL33" s="74"/>
    </row>
    <row r="34" customFormat="false" ht="15.75" hidden="false" customHeight="true" outlineLevel="0" collapsed="false">
      <c r="T34" s="171" t="s">
        <v>118</v>
      </c>
      <c r="U34" s="171"/>
      <c r="V34" s="172" t="s">
        <v>119</v>
      </c>
      <c r="W34" s="172"/>
      <c r="X34" s="173" t="s">
        <v>77</v>
      </c>
      <c r="Y34" s="173"/>
      <c r="Z34" s="172" t="s">
        <v>120</v>
      </c>
      <c r="AA34" s="172"/>
      <c r="AB34" s="172"/>
      <c r="AC34" s="174" t="s">
        <v>121</v>
      </c>
      <c r="AD34" s="174"/>
      <c r="AE34" s="174"/>
      <c r="AF34" s="166"/>
      <c r="AG34" s="73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1" t="s">
        <v>118</v>
      </c>
      <c r="AY34" s="171"/>
      <c r="AZ34" s="172" t="s">
        <v>119</v>
      </c>
      <c r="BA34" s="172"/>
      <c r="BB34" s="173" t="s">
        <v>77</v>
      </c>
      <c r="BC34" s="173"/>
      <c r="BD34" s="172" t="s">
        <v>120</v>
      </c>
      <c r="BE34" s="172"/>
      <c r="BF34" s="172"/>
      <c r="BG34" s="174" t="s">
        <v>121</v>
      </c>
      <c r="BH34" s="174"/>
      <c r="BI34" s="174"/>
      <c r="BJ34" s="170"/>
      <c r="BK34" s="166"/>
      <c r="BL34" s="74"/>
    </row>
    <row r="35" customFormat="false" ht="15.75" hidden="false" customHeight="true" outlineLevel="0" collapsed="false">
      <c r="C35" s="176" t="s">
        <v>122</v>
      </c>
      <c r="D35" s="73" t="s">
        <v>123</v>
      </c>
      <c r="I35" s="177"/>
      <c r="J35" s="177"/>
      <c r="K35" s="177"/>
      <c r="L35" s="177"/>
      <c r="M35" s="177"/>
      <c r="N35" s="177"/>
      <c r="O35" s="178" t="s">
        <v>124</v>
      </c>
      <c r="P35" s="177"/>
      <c r="Q35" s="177"/>
      <c r="R35" s="177"/>
      <c r="S35" s="177"/>
      <c r="T35" s="179" t="n">
        <v>10</v>
      </c>
      <c r="U35" s="179"/>
      <c r="V35" s="180" t="str">
        <f aca="false">IF(Vierge,"",IF(OR(X35=0,X35=""),"",MAX(1,ROUNDDOWN(X35/10,0))))</f>
        <v/>
      </c>
      <c r="W35" s="180"/>
      <c r="X35" s="180"/>
      <c r="Y35" s="180"/>
      <c r="Z35" s="181" t="n">
        <f aca="false">IF(Vierge,"",IF(AND(NOT(Bonus),OR(X35=0,X35="")),"",Inst+Vol-Cha))</f>
        <v>24</v>
      </c>
      <c r="AA35" s="181"/>
      <c r="AB35" s="181"/>
      <c r="AC35" s="182" t="str">
        <f aca="false">IF(OR(Vierge,X35=0,X35=""),"",SUM(Z35,X35))</f>
        <v/>
      </c>
      <c r="AD35" s="182"/>
      <c r="AE35" s="182"/>
      <c r="AF35" s="183" t="str">
        <f aca="false">IF(OR(V35="",Vierge),"",""&amp;V35)</f>
        <v/>
      </c>
      <c r="AH35" s="74" t="s">
        <v>125</v>
      </c>
      <c r="AN35" s="81"/>
      <c r="AO35" s="81"/>
      <c r="AP35" s="81"/>
      <c r="AQ35" s="81"/>
      <c r="AR35" s="184" t="s">
        <v>126</v>
      </c>
      <c r="AS35" s="81"/>
      <c r="AT35" s="81"/>
      <c r="AU35" s="81"/>
      <c r="AV35" s="81"/>
      <c r="AW35" s="81"/>
      <c r="AX35" s="185" t="n">
        <v>6</v>
      </c>
      <c r="AY35" s="185"/>
      <c r="AZ35" s="180" t="str">
        <f aca="false">IF(Vierge,"",IF(OR(BB35=0,BB35=""),"",MAX(1,ROUNDDOWN(BB35/10,0))))</f>
        <v/>
      </c>
      <c r="BA35" s="180"/>
      <c r="BB35" s="180"/>
      <c r="BC35" s="180"/>
      <c r="BD35" s="181" t="n">
        <f aca="false">IF(Vierge,"",IF(AND(NOT(Bonus),OR(BB35=0,BB35="")),"",ROUND(AVERAGE(Inst,SgFd,Vol),0)))</f>
        <v>15</v>
      </c>
      <c r="BE35" s="181"/>
      <c r="BF35" s="181"/>
      <c r="BG35" s="186" t="str">
        <f aca="false">IF(OR(Vierge,BB35=0,BB35=""),"",SUM(BD35,BB35))</f>
        <v/>
      </c>
      <c r="BH35" s="186"/>
      <c r="BI35" s="186"/>
      <c r="BL35" s="74"/>
    </row>
    <row r="36" customFormat="false" ht="15.75" hidden="false" customHeight="true" outlineLevel="0" collapsed="false">
      <c r="D36" s="73" t="s">
        <v>127</v>
      </c>
      <c r="N36" s="187"/>
      <c r="O36" s="188" t="s">
        <v>128</v>
      </c>
      <c r="P36" s="187"/>
      <c r="Q36" s="187"/>
      <c r="R36" s="187"/>
      <c r="S36" s="187"/>
      <c r="T36" s="189" t="n">
        <v>6</v>
      </c>
      <c r="U36" s="189"/>
      <c r="V36" s="190" t="str">
        <f aca="false">IF(Vierge,"",IF(OR(X36=0,X36=""),"",MAX(1,ROUNDDOWN(X36/10,0))))</f>
        <v/>
      </c>
      <c r="W36" s="190"/>
      <c r="X36" s="190"/>
      <c r="Y36" s="190"/>
      <c r="Z36" s="191" t="n">
        <f aca="false">IF(Vierge,"",IF(AND(NOT(Bonus),OR(X36=0,X36="")),"",ROUND(AVERAGE(Inst,Int,Cha),0)))</f>
        <v>16</v>
      </c>
      <c r="AA36" s="191"/>
      <c r="AB36" s="191"/>
      <c r="AC36" s="192" t="str">
        <f aca="false">IF(OR(Vierge,X36=0,X36=""),"",SUM(Z36,X36))</f>
        <v/>
      </c>
      <c r="AD36" s="192"/>
      <c r="AE36" s="192"/>
      <c r="AH36" s="74" t="s">
        <v>129</v>
      </c>
      <c r="AN36" s="96"/>
      <c r="AO36" s="96"/>
      <c r="AP36" s="96"/>
      <c r="AQ36" s="96"/>
      <c r="AR36" s="193" t="s">
        <v>130</v>
      </c>
      <c r="AS36" s="96"/>
      <c r="AT36" s="96"/>
      <c r="AU36" s="96"/>
      <c r="AV36" s="96"/>
      <c r="AW36" s="96"/>
      <c r="AX36" s="189" t="n">
        <v>2</v>
      </c>
      <c r="AY36" s="189"/>
      <c r="AZ36" s="190" t="str">
        <f aca="false">IF(Vierge,"",IF(OR(BB36=0,BB36=""),"",MAX(1,ROUNDDOWN(BB36/10,0))))</f>
        <v/>
      </c>
      <c r="BA36" s="190"/>
      <c r="BB36" s="190"/>
      <c r="BC36" s="190"/>
      <c r="BD36" s="191" t="n">
        <f aca="false">IF(Vierge,"",IF(AND(NOT(Bonus),OR(BB36=0,BB36="")),"",ROUND(AVERAGE(Inst,Int,Vol),0)))</f>
        <v>18</v>
      </c>
      <c r="BE36" s="191"/>
      <c r="BF36" s="191"/>
      <c r="BG36" s="192" t="str">
        <f aca="false">IF(OR(Vierge,BB36=0,BB36=""),"",SUM(BD36,BB36))</f>
        <v/>
      </c>
      <c r="BH36" s="192"/>
      <c r="BI36" s="192"/>
      <c r="BL36" s="74"/>
    </row>
    <row r="37" customFormat="false" ht="15.75" hidden="false" customHeight="true" outlineLevel="0" collapsed="false">
      <c r="D37" s="194" t="s">
        <v>131</v>
      </c>
      <c r="O37" s="188" t="s">
        <v>132</v>
      </c>
      <c r="P37" s="187"/>
      <c r="Q37" s="187"/>
      <c r="R37" s="187"/>
      <c r="S37" s="187"/>
      <c r="T37" s="189" t="n">
        <v>4</v>
      </c>
      <c r="U37" s="189"/>
      <c r="V37" s="190" t="str">
        <f aca="false">IF(Vierge,"",IF(OR(X37=0,X37=""),"",MAX(1,ROUNDDOWN(X37/10,0))))</f>
        <v/>
      </c>
      <c r="W37" s="190"/>
      <c r="X37" s="190"/>
      <c r="Y37" s="190"/>
      <c r="Z37" s="191" t="n">
        <f aca="false">IF(Vierge,"",IF(AND(NOT(Bonus),OR(X37=0,X37="")),"",Agi+Inst-Gab))</f>
        <v>18</v>
      </c>
      <c r="AA37" s="191"/>
      <c r="AB37" s="191"/>
      <c r="AC37" s="192" t="str">
        <f aca="false">IF(OR(Vierge,X37=0,X37=""),"",SUM(Z37,X37))</f>
        <v/>
      </c>
      <c r="AD37" s="192"/>
      <c r="AE37" s="192"/>
      <c r="AI37" s="195" t="s">
        <v>20</v>
      </c>
      <c r="AJ37" s="74" t="s">
        <v>133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89" t="n">
        <v>2</v>
      </c>
      <c r="AY37" s="189"/>
      <c r="AZ37" s="190" t="str">
        <f aca="false">IF(Vierge,"",IF(OR(BB37=0,BB37=""),"",MAX(1,ROUNDDOWN(BB37/10,0))))</f>
        <v/>
      </c>
      <c r="BA37" s="190"/>
      <c r="BB37" s="190"/>
      <c r="BC37" s="190"/>
      <c r="BD37" s="191" t="n">
        <f aca="false">IF(Vierge,"",IF(AND(NOT(Bonus),OR(BB37=0,BB37="")),"",ROUND(AVERAGE(Inst,Int,Vol),0)))</f>
        <v>18</v>
      </c>
      <c r="BE37" s="191"/>
      <c r="BF37" s="191"/>
      <c r="BG37" s="192" t="str">
        <f aca="false">IF(OR(Vierge,BB37=0,BB37=""),"",SUM(BD37,BB37))</f>
        <v/>
      </c>
      <c r="BH37" s="192"/>
      <c r="BI37" s="192"/>
      <c r="BL37" s="74"/>
    </row>
    <row r="38" customFormat="false" ht="15.75" hidden="false" customHeight="true" outlineLevel="0" collapsed="false">
      <c r="D38" s="196" t="s">
        <v>134</v>
      </c>
      <c r="L38" s="177"/>
      <c r="M38" s="177"/>
      <c r="N38" s="177"/>
      <c r="O38" s="188" t="s">
        <v>135</v>
      </c>
      <c r="P38" s="187"/>
      <c r="Q38" s="187"/>
      <c r="R38" s="187"/>
      <c r="S38" s="187"/>
      <c r="T38" s="189" t="n">
        <v>5</v>
      </c>
      <c r="U38" s="189"/>
      <c r="V38" s="191" t="n">
        <f aca="false">IF(Vierge,"",IF(OR(X38=0,X38=""),"",MAX(1,ROUNDDOWN(X38/10,0))))</f>
        <v>4</v>
      </c>
      <c r="W38" s="191"/>
      <c r="X38" s="197" t="n">
        <v>40</v>
      </c>
      <c r="Y38" s="197"/>
      <c r="Z38" s="191" t="n">
        <f aca="false">IF(Vierge,"",IF(AND(NOT(Bonus),OR(X38=0,X38="")),"",ROUND(AVERAGE(Agi,Inst,SgFd),0)))</f>
        <v>14</v>
      </c>
      <c r="AA38" s="191"/>
      <c r="AB38" s="191"/>
      <c r="AC38" s="192" t="n">
        <f aca="false">IF(OR(Vierge,X38=0,X38=""),"",SUM(Z38,X38))</f>
        <v>54</v>
      </c>
      <c r="AD38" s="192"/>
      <c r="AE38" s="192"/>
      <c r="AI38" s="195" t="s">
        <v>20</v>
      </c>
      <c r="AJ38" s="74" t="s">
        <v>136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89" t="n">
        <v>2</v>
      </c>
      <c r="AY38" s="189"/>
      <c r="AZ38" s="190" t="str">
        <f aca="false">IF(Vierge,"",IF(OR(BB38=0,BB38=""),"",MAX(1,ROUNDDOWN(BB38/10,0))))</f>
        <v/>
      </c>
      <c r="BA38" s="190"/>
      <c r="BB38" s="190"/>
      <c r="BC38" s="190"/>
      <c r="BD38" s="191" t="n">
        <f aca="false">IF(Vierge,"",IF(AND(NOT(Bonus),OR(BB38=0,BB38="")),"",ROUND(AVERAGE(Inst,Int,Vol),0)))</f>
        <v>18</v>
      </c>
      <c r="BE38" s="191"/>
      <c r="BF38" s="191"/>
      <c r="BG38" s="192" t="str">
        <f aca="false">IF(OR(Vierge,BB38=0,BB38=""),"",SUM(BD38,BB38))</f>
        <v/>
      </c>
      <c r="BH38" s="192"/>
      <c r="BI38" s="192"/>
      <c r="BL38" s="74"/>
    </row>
    <row r="39" customFormat="false" ht="15.75" hidden="false" customHeight="true" outlineLevel="0" collapsed="false">
      <c r="D39" s="73" t="s">
        <v>137</v>
      </c>
      <c r="O39" s="188"/>
      <c r="P39" s="187"/>
      <c r="Q39" s="198" t="s">
        <v>138</v>
      </c>
      <c r="R39" s="187"/>
      <c r="S39" s="187"/>
      <c r="T39" s="199"/>
      <c r="U39" s="187"/>
      <c r="V39" s="200"/>
      <c r="W39" s="200"/>
      <c r="X39" s="201"/>
      <c r="Y39" s="201"/>
      <c r="Z39" s="200"/>
      <c r="AA39" s="202"/>
      <c r="AB39" s="116" t="str">
        <f aca="false">IF(OR(Vierge,nivEmpathie=""),"",nivEmpathie*5)</f>
        <v/>
      </c>
      <c r="AC39" s="116"/>
      <c r="AD39" s="116"/>
      <c r="AE39" s="203" t="s">
        <v>77</v>
      </c>
      <c r="AI39" s="195" t="s">
        <v>20</v>
      </c>
      <c r="AJ39" s="74" t="s">
        <v>139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89" t="n">
        <v>2</v>
      </c>
      <c r="AY39" s="189"/>
      <c r="AZ39" s="190" t="str">
        <f aca="false">IF(Vierge,"",IF(OR(BB39=0,BB39=""),"",MAX(1,ROUNDDOWN(BB39/10,0))))</f>
        <v/>
      </c>
      <c r="BA39" s="190"/>
      <c r="BB39" s="190"/>
      <c r="BC39" s="190"/>
      <c r="BD39" s="191" t="n">
        <f aca="false">IF(Vierge,"",IF(AND(NOT(Bonus),OR(BB39=0,BB39="")),"",ROUND(AVERAGE(Inst,Int,Vol),0)))</f>
        <v>18</v>
      </c>
      <c r="BE39" s="191"/>
      <c r="BF39" s="191"/>
      <c r="BG39" s="192" t="str">
        <f aca="false">IF(OR(Vierge,BB39=0,BB39=""),"",SUM(BD39,BB39))</f>
        <v/>
      </c>
      <c r="BH39" s="192"/>
      <c r="BI39" s="192"/>
      <c r="BL39" s="74"/>
    </row>
    <row r="40" customFormat="false" ht="15.75" hidden="false" customHeight="false" outlineLevel="0" collapsed="false">
      <c r="D40" s="73" t="s">
        <v>140</v>
      </c>
      <c r="J40" s="177"/>
      <c r="K40" s="177"/>
      <c r="L40" s="177"/>
      <c r="M40" s="177"/>
      <c r="N40" s="177"/>
      <c r="O40" s="188" t="s">
        <v>130</v>
      </c>
      <c r="P40" s="187"/>
      <c r="Q40" s="187"/>
      <c r="R40" s="187"/>
      <c r="S40" s="187"/>
      <c r="T40" s="179" t="n">
        <v>8</v>
      </c>
      <c r="U40" s="179"/>
      <c r="V40" s="191" t="n">
        <f aca="false">IF(Vierge,"",IF(OR(X40=0,X40=""),"",MAX(1,ROUNDDOWN(X40/10,0))))</f>
        <v>6</v>
      </c>
      <c r="W40" s="191"/>
      <c r="X40" s="197" t="n">
        <v>60</v>
      </c>
      <c r="Y40" s="197"/>
      <c r="Z40" s="191" t="n">
        <f aca="false">IF(Vierge,"",IF(AND(NOT(Bonus),OR(X40=0,X40="")),"",ROUND(AVERAGE(Inst,Vol,Int),0)))</f>
        <v>18</v>
      </c>
      <c r="AA40" s="191"/>
      <c r="AB40" s="191"/>
      <c r="AC40" s="192" t="n">
        <f aca="false">IF(OR(Vierge,X40=0,X40=""),"",SUM(Z40,X40)+IF(AB39="",0,AB39))</f>
        <v>78</v>
      </c>
      <c r="AD40" s="192"/>
      <c r="AE40" s="192"/>
      <c r="AI40" s="195" t="s">
        <v>20</v>
      </c>
      <c r="AJ40" s="74" t="s">
        <v>141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89" t="n">
        <v>2</v>
      </c>
      <c r="AY40" s="189"/>
      <c r="AZ40" s="190" t="str">
        <f aca="false">IF(Vierge,"",IF(OR(BB40=0,BB40=""),"",MAX(1,ROUNDDOWN(BB40/10,0))))</f>
        <v/>
      </c>
      <c r="BA40" s="190"/>
      <c r="BB40" s="190"/>
      <c r="BC40" s="190"/>
      <c r="BD40" s="191" t="n">
        <f aca="false">IF(Vierge,"",IF(AND(NOT(Bonus),OR(BB40=0,BB40="")),"",ROUND(AVERAGE(Inst,Int,Vol),0)))</f>
        <v>18</v>
      </c>
      <c r="BE40" s="191"/>
      <c r="BF40" s="191"/>
      <c r="BG40" s="192" t="str">
        <f aca="false">IF(OR(Vierge,BB40=0,BB40=""),"",SUM(BD40,BB40))</f>
        <v/>
      </c>
      <c r="BH40" s="192"/>
      <c r="BI40" s="192"/>
      <c r="BL40" s="74"/>
    </row>
    <row r="41" customFormat="false" ht="15.75" hidden="false" customHeight="false" outlineLevel="0" collapsed="false">
      <c r="D41" s="73" t="s">
        <v>142</v>
      </c>
      <c r="G41" s="177"/>
      <c r="H41" s="177"/>
      <c r="I41" s="177"/>
      <c r="J41" s="187"/>
      <c r="K41" s="187"/>
      <c r="L41" s="187"/>
      <c r="M41" s="187"/>
      <c r="N41" s="187"/>
      <c r="O41" s="188" t="s">
        <v>143</v>
      </c>
      <c r="P41" s="187"/>
      <c r="Q41" s="187"/>
      <c r="R41" s="187"/>
      <c r="S41" s="187"/>
      <c r="T41" s="189" t="n">
        <v>4</v>
      </c>
      <c r="U41" s="189"/>
      <c r="V41" s="191" t="n">
        <f aca="false">IF(Vierge,"",IF(OR(X41=0,X41=""),"",MAX(1,ROUNDDOWN(X41/10,0))))</f>
        <v>99</v>
      </c>
      <c r="W41" s="191"/>
      <c r="X41" s="197" t="n">
        <v>999</v>
      </c>
      <c r="Y41" s="197"/>
      <c r="Z41" s="191" t="n">
        <f aca="false">IF(Vierge,"",IF(AND(NOT(Bonus),OR(X41=0,X41="")),"",ROUND(AVERAGE(SgFd,Int,SgFd),0)))</f>
        <v>12</v>
      </c>
      <c r="AA41" s="191"/>
      <c r="AB41" s="191"/>
      <c r="AC41" s="192" t="n">
        <f aca="false">IF(OR(Vierge,X41=0,X41=""),"",SUM(Z41,X41))</f>
        <v>1011</v>
      </c>
      <c r="AD41" s="192"/>
      <c r="AE41" s="192"/>
      <c r="AI41" s="195" t="s">
        <v>20</v>
      </c>
      <c r="AJ41" s="74" t="s">
        <v>144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89" t="n">
        <v>2</v>
      </c>
      <c r="AY41" s="189"/>
      <c r="AZ41" s="190" t="str">
        <f aca="false">IF(Vierge,"",IF(OR(BB41=0,BB41=""),"",MAX(1,ROUNDDOWN(BB41/10,0))))</f>
        <v/>
      </c>
      <c r="BA41" s="190"/>
      <c r="BB41" s="190"/>
      <c r="BC41" s="190"/>
      <c r="BD41" s="191" t="n">
        <f aca="false">IF(Vierge,"",IF(AND(NOT(Bonus),OR(BB41=0,BB41="")),"",ROUND(AVERAGE(Inst,Int,Vol),0)))</f>
        <v>18</v>
      </c>
      <c r="BE41" s="191"/>
      <c r="BF41" s="191"/>
      <c r="BG41" s="192" t="str">
        <f aca="false">IF(OR(Vierge,BB41=0,BB41=""),"",SUM(BD41,BB41))</f>
        <v/>
      </c>
      <c r="BH41" s="192"/>
      <c r="BI41" s="192"/>
      <c r="BL41" s="74"/>
    </row>
    <row r="42" customFormat="false" ht="15.75" hidden="false" customHeight="false" outlineLevel="0" collapsed="false">
      <c r="D42" s="196" t="s">
        <v>145</v>
      </c>
      <c r="N42" s="187"/>
      <c r="O42" s="188" t="s">
        <v>135</v>
      </c>
      <c r="P42" s="187"/>
      <c r="Q42" s="187"/>
      <c r="R42" s="187"/>
      <c r="S42" s="187"/>
      <c r="T42" s="189" t="n">
        <v>5</v>
      </c>
      <c r="U42" s="189"/>
      <c r="V42" s="191" t="n">
        <f aca="false">IF(Vierge,"",IF(OR(X42=0,X42=""),"",MAX(1,ROUNDDOWN(X42/10,0))))</f>
        <v>1</v>
      </c>
      <c r="W42" s="191"/>
      <c r="X42" s="197" t="n">
        <v>10</v>
      </c>
      <c r="Y42" s="197"/>
      <c r="Z42" s="191" t="n">
        <f aca="false">IF(Vierge,"",IF(AND(NOT(Bonus),OR(X42=0,X42="")),"",ROUND(AVERAGE(Agi,Inst,SgFd),0)))</f>
        <v>14</v>
      </c>
      <c r="AA42" s="191"/>
      <c r="AB42" s="191"/>
      <c r="AC42" s="192" t="n">
        <f aca="false">IF(OR(Vierge,X42=0,X42=""),"",SUM(Z42,X42))</f>
        <v>24</v>
      </c>
      <c r="AD42" s="192"/>
      <c r="AE42" s="192"/>
      <c r="AI42" s="195" t="s">
        <v>20</v>
      </c>
      <c r="AJ42" s="74" t="s">
        <v>146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89" t="n">
        <v>2</v>
      </c>
      <c r="AY42" s="189"/>
      <c r="AZ42" s="190" t="str">
        <f aca="false">IF(Vierge,"",IF(OR(BB42=0,BB42=""),"",MAX(1,ROUNDDOWN(BB42/10,0))))</f>
        <v/>
      </c>
      <c r="BA42" s="190"/>
      <c r="BB42" s="190"/>
      <c r="BC42" s="190"/>
      <c r="BD42" s="191" t="n">
        <f aca="false">IF(Vierge,"",IF(AND(NOT(Bonus),OR(BB42=0,BB42="")),"",ROUND(AVERAGE(Inst,Int,Vol),0)))</f>
        <v>18</v>
      </c>
      <c r="BE42" s="191"/>
      <c r="BF42" s="191"/>
      <c r="BG42" s="192" t="str">
        <f aca="false">IF(OR(Vierge,BB42=0,BB42=""),"",SUM(BD42,BB42))</f>
        <v/>
      </c>
      <c r="BH42" s="192"/>
      <c r="BI42" s="192"/>
      <c r="BL42" s="74"/>
    </row>
    <row r="43" customFormat="false" ht="15.75" hidden="false" customHeight="false" outlineLevel="0" collapsed="false">
      <c r="D43" s="196" t="s">
        <v>147</v>
      </c>
      <c r="O43" s="188" t="s">
        <v>135</v>
      </c>
      <c r="P43" s="187"/>
      <c r="Q43" s="187"/>
      <c r="R43" s="187"/>
      <c r="S43" s="187"/>
      <c r="T43" s="189" t="n">
        <v>5</v>
      </c>
      <c r="U43" s="189"/>
      <c r="V43" s="191" t="n">
        <f aca="false">IF(Vierge,"",IF(OR(X43=0,X43=""),"",MAX(1,ROUNDDOWN(X43/10,0))))</f>
        <v>1</v>
      </c>
      <c r="W43" s="191"/>
      <c r="X43" s="197" t="n">
        <v>10</v>
      </c>
      <c r="Y43" s="197"/>
      <c r="Z43" s="191" t="n">
        <f aca="false">IF(Vierge,"",IF(AND(NOT(Bonus),OR(X43=0,X43="")),"",ROUND(AVERAGE(Agi,Inst,SgFd),0)))</f>
        <v>14</v>
      </c>
      <c r="AA43" s="191"/>
      <c r="AB43" s="191"/>
      <c r="AC43" s="192" t="n">
        <f aca="false">IF(OR(Vierge,X43=0,X43=""),"",SUM(Z43,X43))</f>
        <v>24</v>
      </c>
      <c r="AD43" s="192"/>
      <c r="AE43" s="192"/>
      <c r="AI43" s="195" t="s">
        <v>20</v>
      </c>
      <c r="AJ43" s="74" t="s">
        <v>148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89" t="n">
        <v>2</v>
      </c>
      <c r="AY43" s="189"/>
      <c r="AZ43" s="190" t="str">
        <f aca="false">IF(Vierge,"",IF(OR(BB43=0,BB43=""),"",MAX(1,ROUNDDOWN(BB43/10,0))))</f>
        <v/>
      </c>
      <c r="BA43" s="190"/>
      <c r="BB43" s="190"/>
      <c r="BC43" s="190"/>
      <c r="BD43" s="191" t="n">
        <f aca="false">IF(Vierge,"",IF(AND(NOT(Bonus),OR(BB43=0,BB43="")),"",ROUND(AVERAGE(Inst,Int,Vol),0)))</f>
        <v>18</v>
      </c>
      <c r="BE43" s="191"/>
      <c r="BF43" s="191"/>
      <c r="BG43" s="192" t="str">
        <f aca="false">IF(OR(Vierge,BB43=0,BB43=""),"",SUM(BD43,BB43))</f>
        <v/>
      </c>
      <c r="BH43" s="192"/>
      <c r="BI43" s="192"/>
      <c r="BL43" s="74"/>
    </row>
    <row r="44" customFormat="false" ht="15.75" hidden="false" customHeight="false" outlineLevel="0" collapsed="false">
      <c r="D44" s="196" t="s">
        <v>149</v>
      </c>
      <c r="L44" s="177"/>
      <c r="M44" s="177"/>
      <c r="N44" s="177"/>
      <c r="O44" s="188" t="s">
        <v>135</v>
      </c>
      <c r="P44" s="187"/>
      <c r="Q44" s="187"/>
      <c r="R44" s="187"/>
      <c r="S44" s="187"/>
      <c r="T44" s="189" t="n">
        <v>5</v>
      </c>
      <c r="U44" s="189"/>
      <c r="V44" s="191" t="n">
        <f aca="false">IF(Vierge,"",IF(OR(X44=0,X44=""),"",MAX(1,ROUNDDOWN(X44/10,0))))</f>
        <v>3</v>
      </c>
      <c r="W44" s="191"/>
      <c r="X44" s="197" t="n">
        <v>30</v>
      </c>
      <c r="Y44" s="197"/>
      <c r="Z44" s="191" t="n">
        <f aca="false">IF(Vierge,"",IF(AND(NOT(Bonus),OR(X44=0,X44="")),"",ROUND(AVERAGE(Agi,Inst,SgFd),0)))</f>
        <v>14</v>
      </c>
      <c r="AA44" s="191"/>
      <c r="AB44" s="191"/>
      <c r="AC44" s="192" t="n">
        <f aca="false">IF(OR(Vierge,X44=0,X44=""),"",SUM(Z44,X44))</f>
        <v>44</v>
      </c>
      <c r="AD44" s="192"/>
      <c r="AE44" s="192"/>
      <c r="AI44" s="195" t="s">
        <v>20</v>
      </c>
      <c r="AJ44" s="74" t="s">
        <v>150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89" t="n">
        <v>2</v>
      </c>
      <c r="AY44" s="189"/>
      <c r="AZ44" s="190" t="str">
        <f aca="false">IF(Vierge,"",IF(OR(BB44=0,BB44=""),"",MAX(1,ROUNDDOWN(BB44/10,0))))</f>
        <v/>
      </c>
      <c r="BA44" s="190"/>
      <c r="BB44" s="190"/>
      <c r="BC44" s="190"/>
      <c r="BD44" s="191" t="n">
        <f aca="false">IF(Vierge,"",IF(AND(NOT(Bonus),OR(BB44=0,BB44="")),"",ROUND(AVERAGE(Inst,Int,Vol),0)))</f>
        <v>18</v>
      </c>
      <c r="BE44" s="191"/>
      <c r="BF44" s="191"/>
      <c r="BG44" s="192" t="str">
        <f aca="false">IF(OR(Vierge,BB44=0,BB44=""),"",SUM(BD44,BB44))</f>
        <v/>
      </c>
      <c r="BH44" s="192"/>
      <c r="BI44" s="192"/>
      <c r="BL44" s="74"/>
    </row>
    <row r="45" customFormat="false" ht="15.75" hidden="false" customHeight="false" outlineLevel="0" collapsed="false">
      <c r="D45" s="196" t="s">
        <v>151</v>
      </c>
      <c r="L45" s="187"/>
      <c r="M45" s="187"/>
      <c r="N45" s="187"/>
      <c r="O45" s="188" t="s">
        <v>135</v>
      </c>
      <c r="P45" s="187"/>
      <c r="Q45" s="187"/>
      <c r="R45" s="187"/>
      <c r="S45" s="187"/>
      <c r="T45" s="189" t="n">
        <v>4</v>
      </c>
      <c r="U45" s="189"/>
      <c r="V45" s="191" t="n">
        <f aca="false">IF(Vierge,"",IF(OR(X45=0,X45=""),"",MAX(1,ROUNDDOWN(X45/10,0))))</f>
        <v>6</v>
      </c>
      <c r="W45" s="191"/>
      <c r="X45" s="197" t="n">
        <v>60</v>
      </c>
      <c r="Y45" s="197"/>
      <c r="Z45" s="191" t="n">
        <f aca="false">IF(Vierge,"",IF(AND(NOT(Bonus),OR(X45=0,X45="")),"",ROUND(AVERAGE(Agi,Inst,SgFd),0)))</f>
        <v>14</v>
      </c>
      <c r="AA45" s="191"/>
      <c r="AB45" s="191"/>
      <c r="AC45" s="192" t="n">
        <f aca="false">IF(OR(Vierge,X45=0,X45=""),"",SUM(Z45,X45))</f>
        <v>74</v>
      </c>
      <c r="AD45" s="192"/>
      <c r="AE45" s="192"/>
      <c r="AI45" s="195" t="s">
        <v>20</v>
      </c>
      <c r="AJ45" s="74" t="s">
        <v>152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89" t="n">
        <v>2</v>
      </c>
      <c r="AY45" s="189"/>
      <c r="AZ45" s="190" t="str">
        <f aca="false">IF(Vierge,"",IF(OR(BB45=0,BB45=""),"",MAX(1,ROUNDDOWN(BB45/10,0))))</f>
        <v/>
      </c>
      <c r="BA45" s="190"/>
      <c r="BB45" s="190"/>
      <c r="BC45" s="190"/>
      <c r="BD45" s="191" t="n">
        <f aca="false">IF(Vierge,"",IF(AND(NOT(Bonus),OR(BB45=0,BB45="")),"",ROUND(AVERAGE(Inst,Int,Vol),0)))</f>
        <v>18</v>
      </c>
      <c r="BE45" s="191"/>
      <c r="BF45" s="191"/>
      <c r="BG45" s="192" t="str">
        <f aca="false">IF(OR(Vierge,BB45=0,BB45=""),"",SUM(BD45,BB45))</f>
        <v/>
      </c>
      <c r="BH45" s="192"/>
      <c r="BI45" s="192"/>
      <c r="BL45" s="74"/>
    </row>
    <row r="46" customFormat="false" ht="15.75" hidden="false" customHeight="false" outlineLevel="0" collapsed="false">
      <c r="D46" s="196" t="s">
        <v>153</v>
      </c>
      <c r="J46" s="177"/>
      <c r="K46" s="177"/>
      <c r="L46" s="187"/>
      <c r="M46" s="187"/>
      <c r="N46" s="187"/>
      <c r="O46" s="188" t="s">
        <v>135</v>
      </c>
      <c r="P46" s="187"/>
      <c r="Q46" s="187"/>
      <c r="R46" s="187"/>
      <c r="S46" s="187"/>
      <c r="T46" s="189" t="n">
        <v>6</v>
      </c>
      <c r="U46" s="189"/>
      <c r="V46" s="190" t="str">
        <f aca="false">IF(Vierge,"",IF(OR(X46=0,X46=""),"",MAX(1,ROUNDDOWN(X46/10,0))))</f>
        <v/>
      </c>
      <c r="W46" s="190"/>
      <c r="X46" s="190"/>
      <c r="Y46" s="190"/>
      <c r="Z46" s="191" t="n">
        <f aca="false">IF(Vierge,"",IF(AND(NOT(Bonus),OR(X46=0,X46="")),"",ROUND(AVERAGE(Agi,Inst,SgFd),0)))</f>
        <v>14</v>
      </c>
      <c r="AA46" s="191"/>
      <c r="AB46" s="191"/>
      <c r="AC46" s="192" t="str">
        <f aca="false">IF(OR(Vierge,X46=0,X46=""),"",SUM(Z46,X46))</f>
        <v/>
      </c>
      <c r="AD46" s="192"/>
      <c r="AE46" s="192"/>
      <c r="AI46" s="195" t="s">
        <v>20</v>
      </c>
      <c r="AJ46" s="74" t="s">
        <v>154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89" t="n">
        <v>2</v>
      </c>
      <c r="AY46" s="189"/>
      <c r="AZ46" s="190" t="str">
        <f aca="false">IF(Vierge,"",IF(OR(BB46=0,BB46=""),"",MAX(1,ROUNDDOWN(BB46/10,0))))</f>
        <v/>
      </c>
      <c r="BA46" s="190"/>
      <c r="BB46" s="190"/>
      <c r="BC46" s="190"/>
      <c r="BD46" s="191" t="n">
        <f aca="false">IF(Vierge,"",IF(AND(NOT(Bonus),OR(BB46=0,BB46="")),"",ROUND(AVERAGE(Inst,Int,Vol),0)))</f>
        <v>18</v>
      </c>
      <c r="BE46" s="191"/>
      <c r="BF46" s="191"/>
      <c r="BG46" s="192" t="str">
        <f aca="false">IF(OR(Vierge,BB46=0,BB46=""),"",SUM(BD46,BB46))</f>
        <v/>
      </c>
      <c r="BH46" s="192"/>
      <c r="BI46" s="192"/>
      <c r="BL46" s="74"/>
    </row>
    <row r="47" customFormat="false" ht="15.75" hidden="false" customHeight="false" outlineLevel="0" collapsed="false">
      <c r="D47" s="196" t="s">
        <v>155</v>
      </c>
      <c r="K47" s="187"/>
      <c r="L47" s="187"/>
      <c r="M47" s="187"/>
      <c r="N47" s="187"/>
      <c r="O47" s="188" t="s">
        <v>135</v>
      </c>
      <c r="P47" s="187"/>
      <c r="Q47" s="187"/>
      <c r="R47" s="187"/>
      <c r="S47" s="187"/>
      <c r="T47" s="189" t="n">
        <v>5</v>
      </c>
      <c r="U47" s="189"/>
      <c r="V47" s="190" t="str">
        <f aca="false">IF(Vierge,"",IF(OR(X47=0,X47=""),"",MAX(1,ROUNDDOWN(X47/10,0))))</f>
        <v/>
      </c>
      <c r="W47" s="190"/>
      <c r="X47" s="190"/>
      <c r="Y47" s="190"/>
      <c r="Z47" s="191" t="n">
        <f aca="false">IF(Vierge,"",IF(AND(NOT(Bonus),OR(X47=0,X47="")),"",ROUND(AVERAGE(Agi,Inst,SgFd),0)))</f>
        <v>14</v>
      </c>
      <c r="AA47" s="191"/>
      <c r="AB47" s="191"/>
      <c r="AC47" s="192" t="str">
        <f aca="false">IF(OR(Vierge,X47=0,X47=""),"",SUM(Z47,X47))</f>
        <v/>
      </c>
      <c r="AD47" s="192"/>
      <c r="AE47" s="192"/>
      <c r="AH47" s="204" t="s">
        <v>156</v>
      </c>
      <c r="AL47" s="81"/>
      <c r="AM47" s="81"/>
      <c r="AN47" s="96"/>
      <c r="AO47" s="96"/>
      <c r="AP47" s="96"/>
      <c r="AQ47" s="96"/>
      <c r="AR47" s="193" t="s">
        <v>157</v>
      </c>
      <c r="AS47" s="96"/>
      <c r="AT47" s="96"/>
      <c r="AU47" s="96"/>
      <c r="AV47" s="96"/>
      <c r="AW47" s="96"/>
      <c r="AX47" s="189" t="n">
        <v>4</v>
      </c>
      <c r="AY47" s="189"/>
      <c r="AZ47" s="191" t="n">
        <f aca="false">IF(Vierge,"",IF(OR(BB47=0,BB47=""),"",MAX(1,ROUNDDOWN(BB47/10,0))))</f>
        <v>1</v>
      </c>
      <c r="BA47" s="191"/>
      <c r="BB47" s="205" t="n">
        <v>10</v>
      </c>
      <c r="BC47" s="205"/>
      <c r="BD47" s="191" t="n">
        <f aca="false">IF(Vierge,"",IF(AND(NOT(Bonus),OR(BB47=0,BB47="")),"",Inst+Agi))</f>
        <v>34</v>
      </c>
      <c r="BE47" s="191"/>
      <c r="BF47" s="191"/>
      <c r="BG47" s="192" t="n">
        <f aca="false">IF(OR(Vierge,BB47=0,BB47=""),"",SUM(BD47,BB47))</f>
        <v>44</v>
      </c>
      <c r="BH47" s="192"/>
      <c r="BI47" s="192"/>
      <c r="BL47" s="74"/>
    </row>
    <row r="48" customFormat="false" ht="16.5" hidden="false" customHeight="false" outlineLevel="0" collapsed="false">
      <c r="D48" s="73" t="s">
        <v>158</v>
      </c>
      <c r="K48" s="187"/>
      <c r="L48" s="187"/>
      <c r="M48" s="187"/>
      <c r="N48" s="187"/>
      <c r="O48" s="188" t="s">
        <v>135</v>
      </c>
      <c r="P48" s="187"/>
      <c r="Q48" s="187"/>
      <c r="R48" s="187"/>
      <c r="S48" s="187"/>
      <c r="T48" s="189" t="n">
        <v>6</v>
      </c>
      <c r="U48" s="189"/>
      <c r="V48" s="190" t="str">
        <f aca="false">IF(Vierge,"",IF(OR(X48=0,X48=""),"",MAX(1,ROUNDDOWN(X48/10,0))))</f>
        <v/>
      </c>
      <c r="W48" s="190"/>
      <c r="X48" s="190"/>
      <c r="Y48" s="190"/>
      <c r="Z48" s="191" t="n">
        <f aca="false">IF(Vierge,"",IF(AND(NOT(Bonus),OR(X48=0,X48="")),"",ROUND(AVERAGE(Agi,Inst,SgFd),0)))</f>
        <v>14</v>
      </c>
      <c r="AA48" s="191"/>
      <c r="AB48" s="191"/>
      <c r="AC48" s="192" t="str">
        <f aca="false">IF(OR(Vierge,X48=0,X48=""),"",SUM(Z48,X48))</f>
        <v/>
      </c>
      <c r="AD48" s="192"/>
      <c r="AE48" s="192"/>
      <c r="AH48" s="206" t="s">
        <v>58</v>
      </c>
      <c r="AL48" s="96"/>
      <c r="AM48" s="96"/>
      <c r="AN48" s="96"/>
      <c r="AO48" s="96"/>
      <c r="AP48" s="96"/>
      <c r="AQ48" s="96"/>
      <c r="AR48" s="193" t="s">
        <v>132</v>
      </c>
      <c r="AS48" s="96"/>
      <c r="AT48" s="96"/>
      <c r="AU48" s="96"/>
      <c r="AV48" s="96"/>
      <c r="AW48" s="96"/>
      <c r="AX48" s="189" t="n">
        <v>4</v>
      </c>
      <c r="AY48" s="189"/>
      <c r="AZ48" s="191" t="n">
        <f aca="false">IF(Vierge,"",IF(OR(BB48=0,BB48=""),"",MAX(1,ROUNDDOWN(BB48/10,0))))</f>
        <v>1</v>
      </c>
      <c r="BA48" s="191"/>
      <c r="BB48" s="205" t="n">
        <v>10</v>
      </c>
      <c r="BC48" s="205"/>
      <c r="BD48" s="191" t="n">
        <f aca="false">IF(Vierge,"",IF(AND(NOT(Bonus),OR(BB48=0,BB48="")),"",Inst+Agi-Gab))</f>
        <v>18</v>
      </c>
      <c r="BE48" s="191"/>
      <c r="BF48" s="191"/>
      <c r="BG48" s="192" t="n">
        <f aca="false">IF(OR(Vierge,BB48=0,BB48=""),"",SUM(BD48,BB48))</f>
        <v>28</v>
      </c>
      <c r="BH48" s="192"/>
      <c r="BI48" s="192"/>
      <c r="BL48" s="74"/>
    </row>
    <row r="49" customFormat="false" ht="16.5" hidden="false" customHeight="false" outlineLevel="0" collapsed="false">
      <c r="D49" s="73" t="s">
        <v>159</v>
      </c>
      <c r="O49" s="188" t="s">
        <v>135</v>
      </c>
      <c r="P49" s="187"/>
      <c r="Q49" s="187"/>
      <c r="R49" s="187"/>
      <c r="S49" s="187"/>
      <c r="T49" s="189" t="n">
        <v>4</v>
      </c>
      <c r="U49" s="189"/>
      <c r="V49" s="190" t="str">
        <f aca="false">IF(Vierge,"",IF(OR(X49=0,X49=""),"",MAX(1,ROUNDDOWN(X49/10,0))))</f>
        <v/>
      </c>
      <c r="W49" s="190"/>
      <c r="X49" s="190"/>
      <c r="Y49" s="190"/>
      <c r="Z49" s="191" t="n">
        <f aca="false">IF(Vierge,"",IF(AND(NOT(Bonus),OR(X49=0,X49="")),"",ROUND(AVERAGE(Agi,Inst,SgFd),0)))</f>
        <v>14</v>
      </c>
      <c r="AA49" s="191"/>
      <c r="AB49" s="191"/>
      <c r="AC49" s="192" t="str">
        <f aca="false">IF(OR(Vierge,X49=0,X49=""),"",SUM(Z49,X49))</f>
        <v/>
      </c>
      <c r="AD49" s="192"/>
      <c r="AE49" s="192"/>
      <c r="AH49" s="204" t="s">
        <v>160</v>
      </c>
      <c r="AL49" s="96"/>
      <c r="AM49" s="96"/>
      <c r="AN49" s="96"/>
      <c r="AO49" s="96"/>
      <c r="AP49" s="96"/>
      <c r="AQ49" s="96"/>
      <c r="AR49" s="193" t="s">
        <v>161</v>
      </c>
      <c r="AS49" s="207"/>
      <c r="AT49" s="207"/>
      <c r="AU49" s="207"/>
      <c r="AV49" s="207"/>
      <c r="AW49" s="208"/>
      <c r="AX49" s="189" t="n">
        <v>4</v>
      </c>
      <c r="AY49" s="189"/>
      <c r="AZ49" s="191" t="n">
        <f aca="false">IF(Vierge,"",IF(OR(BB49=0,BB49=""),"",MAX(1,ROUNDDOWN(BB49/10,0))))</f>
        <v>6</v>
      </c>
      <c r="BA49" s="191"/>
      <c r="BB49" s="205" t="n">
        <v>60</v>
      </c>
      <c r="BC49" s="205"/>
      <c r="BD49" s="191" t="n">
        <f aca="false">IF(Vierge,"",IF(AND(NOT(Bonus),OR(BB49=0,BB49="")),"",ROUND((Agi+Rap+Inst-Gab)/2,0)))</f>
        <v>16</v>
      </c>
      <c r="BE49" s="191"/>
      <c r="BF49" s="191"/>
      <c r="BG49" s="209" t="n">
        <f aca="false">IF(OR(Vierge,BB49=0,BB49=""),"",SUM(BD49,BB49))</f>
        <v>76</v>
      </c>
      <c r="BH49" s="209"/>
      <c r="BI49" s="209"/>
      <c r="BJ49" s="183" t="str">
        <f aca="false">IF(OR(AZ49="",Vierge),"",""&amp;ROUND(AZ49/2,0))</f>
        <v>3</v>
      </c>
      <c r="BK49" s="210"/>
      <c r="BL49" s="74"/>
    </row>
    <row r="50" customFormat="false" ht="16.5" hidden="false" customHeight="false" outlineLevel="0" collapsed="false">
      <c r="D50" s="73" t="s">
        <v>162</v>
      </c>
      <c r="N50" s="177"/>
      <c r="O50" s="188" t="s">
        <v>135</v>
      </c>
      <c r="P50" s="187"/>
      <c r="Q50" s="187"/>
      <c r="R50" s="187"/>
      <c r="S50" s="187"/>
      <c r="T50" s="189" t="n">
        <v>6</v>
      </c>
      <c r="U50" s="189"/>
      <c r="V50" s="190" t="str">
        <f aca="false">IF(Vierge,"",IF(OR(X50=0,X50=""),"",MAX(1,ROUNDDOWN(X50/10,0))))</f>
        <v/>
      </c>
      <c r="W50" s="190"/>
      <c r="X50" s="190"/>
      <c r="Y50" s="190"/>
      <c r="Z50" s="191" t="n">
        <f aca="false">IF(Vierge,"",IF(AND(NOT(Bonus),OR(X50=0,X50="")),"",ROUND(AVERAGE(Agi,Inst,SgFd),0)))</f>
        <v>14</v>
      </c>
      <c r="AA50" s="191"/>
      <c r="AB50" s="191"/>
      <c r="AC50" s="192" t="str">
        <f aca="false">IF(OR(Vierge,X50=0,X50=""),"",SUM(Z50,X50))</f>
        <v/>
      </c>
      <c r="AD50" s="192"/>
      <c r="AE50" s="192"/>
      <c r="AG50" s="176" t="s">
        <v>122</v>
      </c>
      <c r="AH50" s="74" t="s">
        <v>163</v>
      </c>
      <c r="AO50" s="96"/>
      <c r="AP50" s="96"/>
      <c r="AQ50" s="96"/>
      <c r="AR50" s="193" t="s">
        <v>164</v>
      </c>
      <c r="AS50" s="96"/>
      <c r="AT50" s="96"/>
      <c r="AU50" s="96"/>
      <c r="AV50" s="96"/>
      <c r="AW50" s="96"/>
      <c r="AX50" s="189" t="n">
        <v>10</v>
      </c>
      <c r="AY50" s="189"/>
      <c r="AZ50" s="190" t="str">
        <f aca="false">IF(Vierge,"",IF(OR(BB50=0,BB50=""),"",MAX(1,ROUNDDOWN(BB50/10,0))))</f>
        <v/>
      </c>
      <c r="BA50" s="190"/>
      <c r="BB50" s="190"/>
      <c r="BC50" s="190"/>
      <c r="BD50" s="191" t="n">
        <f aca="false">IF(Vierge,"",IF(AND(NOT(Bonus),OR(BB50=0,BB50="")),"",ROUND(AVERAGE(Inst,Vol,SgFd),0)))</f>
        <v>15</v>
      </c>
      <c r="BE50" s="191"/>
      <c r="BF50" s="191"/>
      <c r="BG50" s="209" t="str">
        <f aca="false">IF(OR(Vierge,BB50=0,BB50=""),"",SUM(BD50,BB50))</f>
        <v/>
      </c>
      <c r="BH50" s="209"/>
      <c r="BI50" s="209"/>
      <c r="BJ50" s="183" t="str">
        <f aca="false">IF(OR(AZ50="",Vierge),"",""&amp;ROUND(AZ50/2,0))</f>
        <v/>
      </c>
      <c r="BK50" s="210"/>
      <c r="BL50" s="74"/>
    </row>
    <row r="51" customFormat="false" ht="15.75" hidden="false" customHeight="false" outlineLevel="0" collapsed="false">
      <c r="D51" s="194" t="s">
        <v>165</v>
      </c>
      <c r="K51" s="177"/>
      <c r="L51" s="177"/>
      <c r="M51" s="177"/>
      <c r="N51" s="187"/>
      <c r="O51" s="188" t="s">
        <v>135</v>
      </c>
      <c r="P51" s="187"/>
      <c r="Q51" s="187"/>
      <c r="R51" s="187"/>
      <c r="S51" s="187"/>
      <c r="T51" s="189" t="n">
        <v>5</v>
      </c>
      <c r="U51" s="189"/>
      <c r="V51" s="191" t="n">
        <f aca="false">IF(Vierge,"",IF(OR(X51=0,X51=""),"",MAX(1,ROUNDDOWN(X51/10,0))))</f>
        <v>1</v>
      </c>
      <c r="W51" s="191"/>
      <c r="X51" s="197" t="n">
        <v>5</v>
      </c>
      <c r="Y51" s="197"/>
      <c r="Z51" s="191" t="n">
        <f aca="false">IF(Vierge,"",IF(AND(NOT(Bonus),OR(X51=0,X51="")),"",ROUND(AVERAGE(Agi,Inst,SgFd),0)))</f>
        <v>14</v>
      </c>
      <c r="AA51" s="191"/>
      <c r="AB51" s="191"/>
      <c r="AC51" s="192" t="n">
        <f aca="false">IF(OR(Vierge,X51=0,X51=""),"",SUM(Z51,X51))</f>
        <v>19</v>
      </c>
      <c r="AD51" s="192"/>
      <c r="AE51" s="192"/>
      <c r="AH51" s="74" t="s">
        <v>166</v>
      </c>
      <c r="AR51" s="193" t="s">
        <v>167</v>
      </c>
      <c r="AS51" s="96"/>
      <c r="AT51" s="96"/>
      <c r="AU51" s="96"/>
      <c r="AV51" s="96"/>
      <c r="AW51" s="96"/>
      <c r="AX51" s="189" t="n">
        <v>4</v>
      </c>
      <c r="AY51" s="189"/>
      <c r="AZ51" s="190" t="str">
        <f aca="false">IF(Vierge,"",IF(OR(BB51=0,BB51=""),"",MAX(1,ROUNDDOWN(BB51/10,0))))</f>
        <v/>
      </c>
      <c r="BA51" s="190"/>
      <c r="BB51" s="190"/>
      <c r="BC51" s="190"/>
      <c r="BD51" s="191" t="n">
        <f aca="false">IF(Vierge,"",IF(AND(NOT(Bonus),OR(BB51=0,BB51="")),"",ROUND(AVERAGE(Inst,Int,SgFd),0)))</f>
        <v>15</v>
      </c>
      <c r="BE51" s="191"/>
      <c r="BF51" s="191"/>
      <c r="BG51" s="192" t="str">
        <f aca="false">IF(OR(Vierge,BB51=0,BB51=""),"",SUM(BD51,BB51))</f>
        <v/>
      </c>
      <c r="BH51" s="192"/>
      <c r="BI51" s="192"/>
      <c r="BL51" s="74"/>
    </row>
    <row r="52" customFormat="false" ht="16.5" hidden="false" customHeight="false" outlineLevel="0" collapsed="false">
      <c r="D52" s="73" t="s">
        <v>168</v>
      </c>
      <c r="K52" s="187"/>
      <c r="L52" s="187"/>
      <c r="M52" s="187"/>
      <c r="N52" s="187"/>
      <c r="O52" s="188" t="s">
        <v>135</v>
      </c>
      <c r="P52" s="187"/>
      <c r="Q52" s="187"/>
      <c r="R52" s="187"/>
      <c r="S52" s="187"/>
      <c r="T52" s="189" t="n">
        <v>8</v>
      </c>
      <c r="U52" s="189"/>
      <c r="V52" s="191" t="n">
        <f aca="false">IF(Vierge,"",IF(OR(X52=0,X52=""),"",MAX(1,ROUNDDOWN(X52/10,0))))</f>
        <v>1</v>
      </c>
      <c r="W52" s="191"/>
      <c r="X52" s="197" t="n">
        <v>10</v>
      </c>
      <c r="Y52" s="197"/>
      <c r="Z52" s="191" t="n">
        <f aca="false">IF(Vierge,"",IF(AND(NOT(Bonus),OR(X52=0,X52="")),"",ROUND(AVERAGE(Agi,Inst,SgFd),0)))</f>
        <v>14</v>
      </c>
      <c r="AA52" s="191"/>
      <c r="AB52" s="191"/>
      <c r="AC52" s="192" t="n">
        <f aca="false">IF(OR(Vierge,X52=0,X52=""),"",SUM(Z52,X52))</f>
        <v>24</v>
      </c>
      <c r="AD52" s="192"/>
      <c r="AE52" s="192"/>
      <c r="AH52" s="74" t="s">
        <v>169</v>
      </c>
      <c r="AQ52" s="81"/>
      <c r="AR52" s="193" t="s">
        <v>167</v>
      </c>
      <c r="AS52" s="96"/>
      <c r="AT52" s="96"/>
      <c r="AU52" s="96"/>
      <c r="AV52" s="96"/>
      <c r="AW52" s="96"/>
      <c r="AX52" s="189" t="n">
        <v>4</v>
      </c>
      <c r="AY52" s="189"/>
      <c r="AZ52" s="190" t="str">
        <f aca="false">IF(Vierge,"",IF(OR(BB52=0,BB52=""),"",MAX(1,ROUNDDOWN(BB52/10,0))))</f>
        <v/>
      </c>
      <c r="BA52" s="190"/>
      <c r="BB52" s="190"/>
      <c r="BC52" s="190"/>
      <c r="BD52" s="191" t="n">
        <f aca="false">IF(Vierge,"",IF(AND(NOT(Bonus),OR(BB52=0,BB52="")),"",ROUND(AVERAGE(Inst,Int,SgFd),0)))</f>
        <v>15</v>
      </c>
      <c r="BE52" s="191"/>
      <c r="BF52" s="191"/>
      <c r="BG52" s="192" t="str">
        <f aca="false">IF(OR(Vierge,BB52=0,BB52=""),"",SUM(BD52,BB52))</f>
        <v/>
      </c>
      <c r="BH52" s="192"/>
      <c r="BI52" s="192"/>
      <c r="BL52" s="74"/>
    </row>
    <row r="53" customFormat="false" ht="16.5" hidden="false" customHeight="false" outlineLevel="0" collapsed="false">
      <c r="D53" s="73" t="s">
        <v>170</v>
      </c>
      <c r="H53" s="177"/>
      <c r="I53" s="177"/>
      <c r="J53" s="177"/>
      <c r="K53" s="187"/>
      <c r="L53" s="187"/>
      <c r="M53" s="187"/>
      <c r="N53" s="187"/>
      <c r="O53" s="188" t="s">
        <v>171</v>
      </c>
      <c r="P53" s="187"/>
      <c r="Q53" s="187"/>
      <c r="R53" s="187"/>
      <c r="S53" s="187"/>
      <c r="T53" s="189" t="n">
        <v>5</v>
      </c>
      <c r="U53" s="189"/>
      <c r="V53" s="191" t="n">
        <f aca="false">IF(Vierge,"",IF(OR(X53=0,X53=""),"",MAX(1,ROUNDDOWN(X53/10,0))))</f>
        <v>2</v>
      </c>
      <c r="W53" s="191"/>
      <c r="X53" s="197" t="n">
        <v>20</v>
      </c>
      <c r="Y53" s="197"/>
      <c r="Z53" s="191" t="n">
        <f aca="false">IF(Vierge,"",IF(AND(NOT(Bonus),OR(X53=0,X53="")),"",ROUND(AVERAGE(Inst,Int,Agi),0)))</f>
        <v>17</v>
      </c>
      <c r="AA53" s="191"/>
      <c r="AB53" s="191"/>
      <c r="AC53" s="192" t="n">
        <f aca="false">IF(OR(Vierge,X53=0,X53=""),"",SUM(Z53,X53))</f>
        <v>37</v>
      </c>
      <c r="AD53" s="192"/>
      <c r="AE53" s="192"/>
      <c r="AH53" s="74" t="s">
        <v>172</v>
      </c>
      <c r="AL53" s="81"/>
      <c r="AM53" s="81"/>
      <c r="AN53" s="81"/>
      <c r="AO53" s="81"/>
      <c r="AP53" s="81"/>
      <c r="AQ53" s="96"/>
      <c r="AR53" s="193" t="s">
        <v>135</v>
      </c>
      <c r="AS53" s="96"/>
      <c r="AT53" s="96"/>
      <c r="AU53" s="96"/>
      <c r="AV53" s="96"/>
      <c r="AW53" s="96"/>
      <c r="AX53" s="189" t="n">
        <v>7</v>
      </c>
      <c r="AY53" s="189"/>
      <c r="AZ53" s="190" t="str">
        <f aca="false">IF(Vierge,"",IF(OR(BB53=0,BB53=""),"",MAX(1,ROUNDDOWN(BB53/10,0))))</f>
        <v/>
      </c>
      <c r="BA53" s="190"/>
      <c r="BB53" s="190"/>
      <c r="BC53" s="190"/>
      <c r="BD53" s="191" t="n">
        <f aca="false">IF(Vierge,"",IF(AND(NOT(Bonus),OR(BB53=0,BB53="")),"",ROUND(AVERAGE(Inst,Agi,SgFd),0)))</f>
        <v>14</v>
      </c>
      <c r="BE53" s="191"/>
      <c r="BF53" s="191"/>
      <c r="BG53" s="209" t="str">
        <f aca="false">IF(OR(Vierge,BB53=0,BB53=""),"",SUM(BD53,BB53))</f>
        <v/>
      </c>
      <c r="BH53" s="209"/>
      <c r="BI53" s="209"/>
      <c r="BJ53" s="211" t="str">
        <f aca="false">IF(OR(AZ53="",Vierge),"","+0/"&amp;ROUND(AZ53/2,0))</f>
        <v/>
      </c>
      <c r="BK53" s="143"/>
      <c r="BL53" s="74"/>
    </row>
    <row r="54" customFormat="false" ht="16.5" hidden="false" customHeight="false" outlineLevel="0" collapsed="false">
      <c r="D54" s="73" t="s">
        <v>173</v>
      </c>
      <c r="G54" s="177"/>
      <c r="H54" s="187"/>
      <c r="I54" s="187"/>
      <c r="J54" s="187"/>
      <c r="K54" s="187"/>
      <c r="L54" s="187"/>
      <c r="M54" s="187"/>
      <c r="N54" s="187"/>
      <c r="O54" s="188" t="s">
        <v>171</v>
      </c>
      <c r="P54" s="187"/>
      <c r="Q54" s="187"/>
      <c r="R54" s="187"/>
      <c r="S54" s="187"/>
      <c r="T54" s="189" t="n">
        <v>2</v>
      </c>
      <c r="U54" s="189"/>
      <c r="V54" s="191" t="n">
        <f aca="false">IF(Vierge,"",IF(OR(X54=0,X54=""),"",MAX(1,ROUNDDOWN(X54/10,0))))</f>
        <v>2</v>
      </c>
      <c r="W54" s="191"/>
      <c r="X54" s="197" t="n">
        <v>20</v>
      </c>
      <c r="Y54" s="197"/>
      <c r="Z54" s="191" t="n">
        <f aca="false">IF(Vierge,"",IF(AND(NOT(Bonus),OR(X54=0,X54="")),"",ROUND(AVERAGE(Inst,Int,Agi),0)))</f>
        <v>17</v>
      </c>
      <c r="AA54" s="191"/>
      <c r="AB54" s="191"/>
      <c r="AC54" s="192" t="n">
        <f aca="false">IF(OR(Vierge,X54=0,X54=""),"",SUM(Z54,X54))</f>
        <v>37</v>
      </c>
      <c r="AD54" s="192"/>
      <c r="AE54" s="192"/>
      <c r="AH54" s="74" t="s">
        <v>174</v>
      </c>
      <c r="AL54" s="96"/>
      <c r="AM54" s="96"/>
      <c r="AN54" s="96"/>
      <c r="AO54" s="96"/>
      <c r="AP54" s="96"/>
      <c r="AQ54" s="96"/>
      <c r="AR54" s="193" t="s">
        <v>175</v>
      </c>
      <c r="AS54" s="96"/>
      <c r="AT54" s="96"/>
      <c r="AU54" s="96"/>
      <c r="AV54" s="96"/>
      <c r="AW54" s="96"/>
      <c r="AX54" s="189" t="n">
        <v>5</v>
      </c>
      <c r="AY54" s="189"/>
      <c r="AZ54" s="190" t="str">
        <f aca="false">IF(Vierge,"",IF(OR(BB54=0,BB54=""),"",MAX(1,ROUNDDOWN(BB54/10,0))))</f>
        <v/>
      </c>
      <c r="BA54" s="190"/>
      <c r="BB54" s="190"/>
      <c r="BC54" s="190"/>
      <c r="BD54" s="191" t="n">
        <f aca="false">IF(Vierge,"",IF(AND(NOT(Bonus),OR(BB54=0,BB54="")),"",ROUND(AVERAGE(Inst,Int,SgFd),0)))</f>
        <v>15</v>
      </c>
      <c r="BE54" s="191"/>
      <c r="BF54" s="191"/>
      <c r="BG54" s="209" t="str">
        <f aca="false">IF(OR(Vierge,BB54=0,BB54=""),"",SUM(BD54,BB54))</f>
        <v/>
      </c>
      <c r="BH54" s="209"/>
      <c r="BI54" s="209"/>
      <c r="BJ54" s="211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6</v>
      </c>
      <c r="G55" s="187"/>
      <c r="H55" s="187"/>
      <c r="I55" s="187"/>
      <c r="J55" s="187"/>
      <c r="K55" s="187"/>
      <c r="L55" s="187"/>
      <c r="M55" s="187"/>
      <c r="N55" s="187"/>
      <c r="O55" s="188" t="s">
        <v>171</v>
      </c>
      <c r="P55" s="187"/>
      <c r="Q55" s="187"/>
      <c r="R55" s="187"/>
      <c r="S55" s="187"/>
      <c r="T55" s="189" t="n">
        <v>4</v>
      </c>
      <c r="U55" s="189"/>
      <c r="V55" s="191" t="n">
        <f aca="false">IF(Vierge,"",IF(OR(X55=0,X55=""),"",MAX(1,ROUNDDOWN(X55/10,0))))</f>
        <v>2</v>
      </c>
      <c r="W55" s="191"/>
      <c r="X55" s="197" t="n">
        <v>20</v>
      </c>
      <c r="Y55" s="197"/>
      <c r="Z55" s="191" t="n">
        <f aca="false">IF(Vierge,"",IF(AND(NOT(Bonus),OR(X55=0,X55="")),"",ROUND(AVERAGE(Inst,Int,Agi),0)))</f>
        <v>17</v>
      </c>
      <c r="AA55" s="191"/>
      <c r="AB55" s="191"/>
      <c r="AC55" s="192" t="n">
        <f aca="false">IF(OR(Vierge,X55=0,X55=""),"",SUM(Z55,X55))</f>
        <v>37</v>
      </c>
      <c r="AD55" s="192"/>
      <c r="AE55" s="192"/>
      <c r="AH55" s="74" t="s">
        <v>177</v>
      </c>
      <c r="AN55" s="96"/>
      <c r="AO55" s="96"/>
      <c r="AP55" s="96"/>
      <c r="AQ55" s="96"/>
      <c r="AR55" s="193" t="s">
        <v>164</v>
      </c>
      <c r="AS55" s="96"/>
      <c r="AT55" s="96"/>
      <c r="AU55" s="96"/>
      <c r="AV55" s="96"/>
      <c r="AW55" s="96"/>
      <c r="AX55" s="189" t="n">
        <v>2</v>
      </c>
      <c r="AY55" s="189"/>
      <c r="AZ55" s="190" t="str">
        <f aca="false">IF(Vierge,"",IF(OR(BB55=0,BB55=""),"",MAX(1,ROUNDDOWN(BB55/10,0))))</f>
        <v/>
      </c>
      <c r="BA55" s="190"/>
      <c r="BB55" s="190"/>
      <c r="BC55" s="190"/>
      <c r="BD55" s="191" t="n">
        <f aca="false">IF(Vierge,"",IF(AND(NOT(Bonus),OR(BB55=0,BB55="")),"",ROUND(AVERAGE(Inst,Vol,SgFd),0)))</f>
        <v>15</v>
      </c>
      <c r="BE55" s="191"/>
      <c r="BF55" s="191"/>
      <c r="BG55" s="192" t="str">
        <f aca="false">IF(OR(Vierge,BB55=0,BB55=""),"",SUM(BD55,BB55))</f>
        <v/>
      </c>
      <c r="BH55" s="192"/>
      <c r="BI55" s="192"/>
      <c r="BL55" s="74"/>
    </row>
    <row r="56" customFormat="false" ht="16.5" hidden="false" customHeight="false" outlineLevel="0" collapsed="false">
      <c r="D56" s="73" t="s">
        <v>178</v>
      </c>
      <c r="H56" s="187"/>
      <c r="I56" s="187"/>
      <c r="J56" s="187"/>
      <c r="K56" s="187"/>
      <c r="L56" s="187"/>
      <c r="M56" s="187"/>
      <c r="N56" s="187"/>
      <c r="O56" s="188" t="s">
        <v>179</v>
      </c>
      <c r="P56" s="187"/>
      <c r="Q56" s="187"/>
      <c r="R56" s="187"/>
      <c r="S56" s="187"/>
      <c r="T56" s="189" t="n">
        <v>2</v>
      </c>
      <c r="U56" s="189"/>
      <c r="V56" s="190" t="str">
        <f aca="false">IF(Vierge,"",IF(OR(X56=0,X56=""),"",MAX(1,ROUNDDOWN(X56/10,0))))</f>
        <v/>
      </c>
      <c r="W56" s="190"/>
      <c r="X56" s="190"/>
      <c r="Y56" s="190"/>
      <c r="Z56" s="191" t="n">
        <f aca="false">IF(Vierge,"",IF(AND(NOT(Bonus),OR(X56=0,X56="")),"",ROUND(AVERAGE(Inst,Vol,Int),0)))</f>
        <v>18</v>
      </c>
      <c r="AA56" s="191"/>
      <c r="AB56" s="191"/>
      <c r="AC56" s="192" t="str">
        <f aca="false">IF(OR(Vierge,X56=0,X56=""),"",SUM(Z56,X56))</f>
        <v/>
      </c>
      <c r="AD56" s="192"/>
      <c r="AE56" s="192"/>
      <c r="AG56" s="176" t="s">
        <v>122</v>
      </c>
      <c r="AH56" s="74" t="s">
        <v>180</v>
      </c>
      <c r="AL56" s="81"/>
      <c r="AM56" s="81"/>
      <c r="AN56" s="96"/>
      <c r="AO56" s="96"/>
      <c r="AP56" s="96"/>
      <c r="AQ56" s="96"/>
      <c r="AR56" s="193" t="s">
        <v>171</v>
      </c>
      <c r="AS56" s="96"/>
      <c r="AT56" s="96"/>
      <c r="AU56" s="96"/>
      <c r="AV56" s="96"/>
      <c r="AW56" s="96"/>
      <c r="AX56" s="189" t="n">
        <v>5</v>
      </c>
      <c r="AY56" s="189"/>
      <c r="AZ56" s="191" t="n">
        <f aca="false">IF(Vierge,"",IF(OR(BB56=0,BB56=""),"",MAX(1,ROUNDDOWN(BB56/10,0))))</f>
        <v>2</v>
      </c>
      <c r="BA56" s="191"/>
      <c r="BB56" s="205" t="n">
        <v>20</v>
      </c>
      <c r="BC56" s="205"/>
      <c r="BD56" s="191" t="n">
        <f aca="false">IF(Vierge,"",IF(AND(NOT(Bonus),OR(BB56=0,BB56="")),"",ROUND(AVERAGE(Inst,Int,Agi),0)))</f>
        <v>17</v>
      </c>
      <c r="BE56" s="191"/>
      <c r="BF56" s="191"/>
      <c r="BG56" s="192" t="n">
        <f aca="false">IF(OR(Vierge,BB56=0,BB56=""),"",SUM(BD56,BB56))</f>
        <v>37</v>
      </c>
      <c r="BH56" s="192"/>
      <c r="BI56" s="192"/>
      <c r="BL56" s="74"/>
    </row>
    <row r="57" customFormat="false" ht="16.5" hidden="false" customHeight="false" outlineLevel="0" collapsed="false">
      <c r="D57" s="212" t="s">
        <v>181</v>
      </c>
      <c r="H57" s="187"/>
      <c r="I57" s="187"/>
      <c r="J57" s="187"/>
      <c r="K57" s="187"/>
      <c r="L57" s="187"/>
      <c r="M57" s="187"/>
      <c r="N57" s="187"/>
      <c r="O57" s="188" t="s">
        <v>182</v>
      </c>
      <c r="P57" s="187"/>
      <c r="Q57" s="187"/>
      <c r="R57" s="187"/>
      <c r="S57" s="187"/>
      <c r="T57" s="189" t="n">
        <v>6</v>
      </c>
      <c r="U57" s="189"/>
      <c r="V57" s="190" t="str">
        <f aca="false">IF(Vierge,"",IF(OR(X57=0,X57=""),"",MAX(1,ROUNDDOWN(X57/10,0))))</f>
        <v/>
      </c>
      <c r="W57" s="190"/>
      <c r="X57" s="190"/>
      <c r="Y57" s="190"/>
      <c r="Z57" s="191" t="n">
        <f aca="false">IF(Vierge,"",IF(AND(NOT(Bonus),OR(X57=0,X57="")),"",ROUND(AVERAGE(Inst,Rap,Agi),0)))</f>
        <v>16</v>
      </c>
      <c r="AA57" s="191"/>
      <c r="AB57" s="191"/>
      <c r="AC57" s="192" t="str">
        <f aca="false">IF(OR(Vierge,X57=0,X57=""),"",SUM(Z57,X57))</f>
        <v/>
      </c>
      <c r="AD57" s="192"/>
      <c r="AE57" s="192"/>
      <c r="AG57" s="176" t="s">
        <v>122</v>
      </c>
      <c r="AH57" s="74" t="s">
        <v>183</v>
      </c>
      <c r="AL57" s="96"/>
      <c r="AM57" s="96"/>
      <c r="AN57" s="96"/>
      <c r="AO57" s="96"/>
      <c r="AP57" s="96"/>
      <c r="AQ57" s="96"/>
      <c r="AR57" s="193" t="s">
        <v>164</v>
      </c>
      <c r="AS57" s="96"/>
      <c r="AT57" s="96"/>
      <c r="AU57" s="96"/>
      <c r="AV57" s="96"/>
      <c r="AW57" s="96"/>
      <c r="AX57" s="189" t="n">
        <v>9</v>
      </c>
      <c r="AY57" s="189"/>
      <c r="AZ57" s="190" t="str">
        <f aca="false">IF(Vierge,"",IF(OR(BB57=0,BB57=""),"",MAX(1,ROUNDDOWN(BB57/10,0))))</f>
        <v/>
      </c>
      <c r="BA57" s="190"/>
      <c r="BB57" s="190"/>
      <c r="BC57" s="190"/>
      <c r="BD57" s="191" t="n">
        <f aca="false">IF(Vierge,"",IF(AND(NOT(Bonus),OR(BB57=0,BB57="")),"",ROUND(AVERAGE(Inst,Vol,SgFd),0)))</f>
        <v>15</v>
      </c>
      <c r="BE57" s="191"/>
      <c r="BF57" s="191"/>
      <c r="BG57" s="209" t="str">
        <f aca="false">IF(OR(Vierge,BB57=0,BB57=""),"",SUM(BD57,BB57))</f>
        <v/>
      </c>
      <c r="BH57" s="209"/>
      <c r="BI57" s="209"/>
      <c r="BJ57" s="183" t="str">
        <f aca="false">IF(OR(AZ57="",Vierge),"",""&amp;ROUND(AZ57,0))</f>
        <v/>
      </c>
      <c r="BK57" s="210"/>
      <c r="BL57" s="74"/>
    </row>
    <row r="58" customFormat="false" ht="16.5" hidden="false" customHeight="false" outlineLevel="0" collapsed="false">
      <c r="D58" s="73" t="s">
        <v>184</v>
      </c>
      <c r="J58" s="187"/>
      <c r="K58" s="187"/>
      <c r="L58" s="187"/>
      <c r="M58" s="187"/>
      <c r="N58" s="187"/>
      <c r="O58" s="188" t="s">
        <v>185</v>
      </c>
      <c r="P58" s="187"/>
      <c r="Q58" s="187"/>
      <c r="R58" s="187"/>
      <c r="S58" s="187"/>
      <c r="T58" s="189" t="n">
        <v>6</v>
      </c>
      <c r="U58" s="189"/>
      <c r="V58" s="190" t="str">
        <f aca="false">IF(Vierge,"",IF(OR(X58=0,X58=""),"",MAX(1,ROUNDDOWN(X58/10,0))))</f>
        <v/>
      </c>
      <c r="W58" s="190"/>
      <c r="X58" s="190"/>
      <c r="Y58" s="190"/>
      <c r="Z58" s="191" t="n">
        <f aca="false">IF(Vierge,"",IF(AND(NOT(Bonus),OR(X58=0,X58="")),"",ROUND(AVERAGE(SgFd,Int,Vol),0)))</f>
        <v>15</v>
      </c>
      <c r="AA58" s="191"/>
      <c r="AB58" s="191"/>
      <c r="AC58" s="192" t="str">
        <f aca="false">IF(OR(Vierge,X58=0,X58=""),"",SUM(Z58,X58))</f>
        <v/>
      </c>
      <c r="AD58" s="192"/>
      <c r="AE58" s="192"/>
      <c r="AH58" s="74" t="s">
        <v>186</v>
      </c>
      <c r="AL58" s="96"/>
      <c r="AM58" s="96"/>
      <c r="AN58" s="96"/>
      <c r="AO58" s="96"/>
      <c r="AP58" s="96"/>
      <c r="AQ58" s="96"/>
      <c r="AR58" s="193" t="s">
        <v>187</v>
      </c>
      <c r="AS58" s="96"/>
      <c r="AT58" s="96"/>
      <c r="AU58" s="96"/>
      <c r="AV58" s="96"/>
      <c r="AW58" s="96"/>
      <c r="AX58" s="189" t="n">
        <v>10</v>
      </c>
      <c r="AY58" s="189"/>
      <c r="AZ58" s="191" t="n">
        <f aca="false">IF(Vierge,"",IF(OR(BB58=0,BB58=""),"",MAX(1,ROUNDDOWN(BB58/10,0))))</f>
        <v>5</v>
      </c>
      <c r="BA58" s="191"/>
      <c r="BB58" s="205" t="n">
        <v>50</v>
      </c>
      <c r="BC58" s="205"/>
      <c r="BD58" s="191" t="n">
        <f aca="false">IF(Vierge,"",IF(AND(NOT(Bonus),OR(BB58=0,BB58="")),"",ROUND(AVERAGE(Inst,Int,Vol),0)))</f>
        <v>18</v>
      </c>
      <c r="BE58" s="191"/>
      <c r="BF58" s="191"/>
      <c r="BG58" s="209" t="n">
        <f aca="false">IF(OR(Vierge,BB58=0,BB58=""),"",SUM(BD58,BB58))</f>
        <v>68</v>
      </c>
      <c r="BH58" s="209"/>
      <c r="BI58" s="209"/>
      <c r="BJ58" s="183" t="str">
        <f aca="false">IF(OR(AZ58="",Vierge),"",""&amp;ROUND(AZ58,0))</f>
        <v>5</v>
      </c>
      <c r="BK58" s="210"/>
      <c r="BL58" s="74"/>
    </row>
    <row r="59" customFormat="false" ht="15.75" hidden="false" customHeight="false" outlineLevel="0" collapsed="false">
      <c r="D59" s="73" t="s">
        <v>188</v>
      </c>
      <c r="J59" s="187"/>
      <c r="K59" s="187"/>
      <c r="L59" s="187"/>
      <c r="M59" s="187"/>
      <c r="N59" s="187"/>
      <c r="O59" s="188" t="s">
        <v>171</v>
      </c>
      <c r="P59" s="187"/>
      <c r="Q59" s="187"/>
      <c r="R59" s="187"/>
      <c r="S59" s="187"/>
      <c r="T59" s="189" t="n">
        <v>8</v>
      </c>
      <c r="U59" s="189"/>
      <c r="V59" s="190" t="str">
        <f aca="false">IF(Vierge,"",IF(OR(X59=0,X59=""),"",MAX(1,ROUNDDOWN(X59/10,0))))</f>
        <v/>
      </c>
      <c r="W59" s="190"/>
      <c r="X59" s="190"/>
      <c r="Y59" s="190"/>
      <c r="Z59" s="191" t="n">
        <f aca="false">IF(Vierge,"",IF(AND(NOT(Bonus),OR(X59=0,X59="")),"",ROUND(AVERAGE(Inst,Int,Agi),0)))</f>
        <v>17</v>
      </c>
      <c r="AA59" s="191"/>
      <c r="AB59" s="191"/>
      <c r="AC59" s="192" t="str">
        <f aca="false">IF(OR(Vierge,X59=0,X59=""),"",SUM(Z59,X59))</f>
        <v/>
      </c>
      <c r="AD59" s="192"/>
      <c r="AE59" s="192"/>
      <c r="AH59" s="74" t="s">
        <v>189</v>
      </c>
      <c r="AN59" s="96"/>
      <c r="AO59" s="96"/>
      <c r="AP59" s="96"/>
      <c r="AQ59" s="96"/>
      <c r="AR59" s="193" t="s">
        <v>190</v>
      </c>
      <c r="AS59" s="96"/>
      <c r="AT59" s="96"/>
      <c r="AU59" s="96"/>
      <c r="AV59" s="96"/>
      <c r="AW59" s="96"/>
      <c r="AX59" s="189" t="n">
        <v>7</v>
      </c>
      <c r="AY59" s="189"/>
      <c r="AZ59" s="190" t="str">
        <f aca="false">IF(Vierge,"",IF(OR(BB59=0,BB59=""),"",MAX(1,ROUNDDOWN(BB59/10,0))))</f>
        <v/>
      </c>
      <c r="BA59" s="190"/>
      <c r="BB59" s="190"/>
      <c r="BC59" s="190"/>
      <c r="BD59" s="191" t="n">
        <f aca="false">IF(Vierge,"",IF(AND(NOT(Bonus),OR(BB59=0,BB59="")),"",ROUND(AVERAGE(Cha,SgFd,Vol),0)))</f>
        <v>13</v>
      </c>
      <c r="BE59" s="191"/>
      <c r="BF59" s="191"/>
      <c r="BG59" s="192" t="str">
        <f aca="false">IF(OR(Vierge,BB59=0,BB59=""),"",SUM(BD59,BB59))</f>
        <v/>
      </c>
      <c r="BH59" s="192"/>
      <c r="BI59" s="192"/>
      <c r="BL59" s="74"/>
    </row>
    <row r="60" customFormat="false" ht="15.75" hidden="false" customHeight="false" outlineLevel="0" collapsed="false">
      <c r="D60" s="73" t="s">
        <v>191</v>
      </c>
      <c r="G60" s="177"/>
      <c r="H60" s="177"/>
      <c r="I60" s="177"/>
      <c r="J60" s="187"/>
      <c r="K60" s="187"/>
      <c r="L60" s="187"/>
      <c r="M60" s="187"/>
      <c r="N60" s="187"/>
      <c r="O60" s="188" t="s">
        <v>192</v>
      </c>
      <c r="P60" s="187"/>
      <c r="Q60" s="187"/>
      <c r="R60" s="187"/>
      <c r="S60" s="187"/>
      <c r="T60" s="189" t="n">
        <v>2</v>
      </c>
      <c r="U60" s="189"/>
      <c r="V60" s="191" t="n">
        <f aca="false">IF(Vierge,"",IF(OR(X60=0,X60=""),"",MAX(1,ROUNDDOWN(X60/10,0))))</f>
        <v>5</v>
      </c>
      <c r="W60" s="191"/>
      <c r="X60" s="197" t="n">
        <v>50</v>
      </c>
      <c r="Y60" s="197"/>
      <c r="Z60" s="191" t="n">
        <f aca="false">IF(Vierge,"",IF(AND(NOT(Bonus),OR(X60=0,X60="")),"",ROUND(AVERAGE(Inst,Vol,Cha),0)))</f>
        <v>16</v>
      </c>
      <c r="AA60" s="191"/>
      <c r="AB60" s="191"/>
      <c r="AC60" s="192" t="n">
        <f aca="false">IF(OR(Vierge,X60=0,X60=""),"",SUM(Z60,X60))</f>
        <v>66</v>
      </c>
      <c r="AD60" s="192"/>
      <c r="AE60" s="192"/>
      <c r="AH60" s="74" t="s">
        <v>193</v>
      </c>
      <c r="AJ60" s="81"/>
      <c r="AK60" s="81"/>
      <c r="AL60" s="81"/>
      <c r="AM60" s="81"/>
      <c r="AN60" s="96"/>
      <c r="AO60" s="96"/>
      <c r="AP60" s="96"/>
      <c r="AQ60" s="96"/>
      <c r="AR60" s="193" t="s">
        <v>194</v>
      </c>
      <c r="AS60" s="96"/>
      <c r="AT60" s="96"/>
      <c r="AU60" s="96"/>
      <c r="AV60" s="96"/>
      <c r="AW60" s="96"/>
      <c r="AX60" s="189" t="n">
        <v>4</v>
      </c>
      <c r="AY60" s="189"/>
      <c r="AZ60" s="190" t="str">
        <f aca="false">IF(Vierge,"",IF(OR(BB60=0,BB60=""),"",MAX(1,ROUNDDOWN(BB60/10,0))))</f>
        <v/>
      </c>
      <c r="BA60" s="190"/>
      <c r="BB60" s="190"/>
      <c r="BC60" s="190"/>
      <c r="BD60" s="191" t="n">
        <f aca="false">IF(Vierge,"",IF(AND(NOT(Bonus),OR(BB60=0,BB60="")),"",ROUND(AVERAGE(Inst,Int,SgFd),0)))</f>
        <v>15</v>
      </c>
      <c r="BE60" s="191"/>
      <c r="BF60" s="191"/>
      <c r="BG60" s="192" t="str">
        <f aca="false">IF(OR(Vierge,BB60=0,BB60=""),"",SUM(BD60,BB60))</f>
        <v/>
      </c>
      <c r="BH60" s="192"/>
      <c r="BI60" s="192"/>
      <c r="BL60" s="74"/>
    </row>
    <row r="61" customFormat="false" ht="15.75" hidden="false" customHeight="false" outlineLevel="0" collapsed="false">
      <c r="D61" s="73" t="s">
        <v>195</v>
      </c>
      <c r="H61" s="187"/>
      <c r="I61" s="187"/>
      <c r="J61" s="187"/>
      <c r="K61" s="187"/>
      <c r="L61" s="187"/>
      <c r="M61" s="187"/>
      <c r="N61" s="187"/>
      <c r="O61" s="188" t="s">
        <v>192</v>
      </c>
      <c r="P61" s="187"/>
      <c r="Q61" s="187"/>
      <c r="R61" s="187"/>
      <c r="S61" s="187"/>
      <c r="T61" s="189" t="n">
        <v>6</v>
      </c>
      <c r="U61" s="189"/>
      <c r="V61" s="191" t="n">
        <f aca="false">IF(Vierge,"",IF(OR(X61=0,X61=""),"",MAX(1,ROUNDDOWN(X61/10,0))))</f>
        <v>5</v>
      </c>
      <c r="W61" s="191"/>
      <c r="X61" s="197" t="n">
        <v>50</v>
      </c>
      <c r="Y61" s="197"/>
      <c r="Z61" s="191" t="n">
        <f aca="false">IF(Vierge,"",IF(AND(NOT(Bonus),OR(X61=0,X61="")),"",ROUND(AVERAGE(Inst,Vol,Cha),0)))</f>
        <v>16</v>
      </c>
      <c r="AA61" s="191"/>
      <c r="AB61" s="191"/>
      <c r="AC61" s="192" t="n">
        <f aca="false">IF(OR(Vierge,X61=0,X61=""),"",SUM(Z61,X61))</f>
        <v>66</v>
      </c>
      <c r="AD61" s="192"/>
      <c r="AE61" s="192"/>
      <c r="AH61" s="206" t="s">
        <v>69</v>
      </c>
      <c r="AK61" s="96"/>
      <c r="AL61" s="96"/>
      <c r="AM61" s="96"/>
      <c r="AN61" s="96"/>
      <c r="AO61" s="96"/>
      <c r="AP61" s="96"/>
      <c r="AQ61" s="96"/>
      <c r="AR61" s="193" t="s">
        <v>171</v>
      </c>
      <c r="AS61" s="96"/>
      <c r="AT61" s="96"/>
      <c r="AU61" s="96"/>
      <c r="AV61" s="96"/>
      <c r="AW61" s="96"/>
      <c r="AX61" s="213" t="n">
        <v>3</v>
      </c>
      <c r="AY61" s="213"/>
      <c r="AZ61" s="214" t="str">
        <f aca="false">IF(Vierge,"",IF(OR(BB61=0,BB61=""),"",MAX(1,ROUNDDOWN(BB61/10,0))))</f>
        <v/>
      </c>
      <c r="BA61" s="214"/>
      <c r="BB61" s="214"/>
      <c r="BC61" s="214"/>
      <c r="BD61" s="215" t="n">
        <f aca="false">IF(Vierge,"",IF(AND(NOT(Bonus),OR(BB61=0,BB61="")),"",ROUND(AVERAGE(Inst,Int,Agi),0)))</f>
        <v>17</v>
      </c>
      <c r="BE61" s="215"/>
      <c r="BF61" s="215"/>
      <c r="BG61" s="216" t="str">
        <f aca="false">IF(OR(Vierge,BB61=0,BB61=""),"",SUM(BD61,BB61))</f>
        <v/>
      </c>
      <c r="BH61" s="216"/>
      <c r="BI61" s="216"/>
      <c r="BL61" s="74"/>
    </row>
    <row r="62" customFormat="false" ht="15.75" hidden="false" customHeight="true" outlineLevel="0" collapsed="false">
      <c r="D62" s="73" t="s">
        <v>196</v>
      </c>
      <c r="H62" s="187"/>
      <c r="I62" s="187"/>
      <c r="J62" s="187"/>
      <c r="K62" s="187"/>
      <c r="L62" s="187"/>
      <c r="M62" s="187"/>
      <c r="N62" s="187"/>
      <c r="O62" s="188" t="s">
        <v>197</v>
      </c>
      <c r="P62" s="187"/>
      <c r="Q62" s="187"/>
      <c r="R62" s="187"/>
      <c r="S62" s="187"/>
      <c r="T62" s="189" t="n">
        <v>6</v>
      </c>
      <c r="U62" s="189"/>
      <c r="V62" s="191" t="n">
        <f aca="false">IF(Vierge,"",IF(OR(X62=0,X62=""),"",MAX(1,ROUNDDOWN(X62/10,0))))</f>
        <v>7</v>
      </c>
      <c r="W62" s="191"/>
      <c r="X62" s="197" t="n">
        <v>70</v>
      </c>
      <c r="Y62" s="197"/>
      <c r="Z62" s="191" t="n">
        <f aca="false">IF(Vierge,"",IF(AND(NOT(Bonus),OR(X62=0,X62="")),"",ROUND(AVERAGE(SgFd,Inst,Vol),0)))</f>
        <v>15</v>
      </c>
      <c r="AA62" s="191"/>
      <c r="AB62" s="191"/>
      <c r="AC62" s="192" t="n">
        <f aca="false">IF(OR(Vierge,X62=0,X62=""),"",SUM(Z62,X62))</f>
        <v>85</v>
      </c>
      <c r="AD62" s="192"/>
      <c r="AE62" s="192"/>
      <c r="AG62" s="176" t="s">
        <v>122</v>
      </c>
      <c r="AH62" s="206" t="s">
        <v>198</v>
      </c>
      <c r="AQ62" s="96"/>
      <c r="AR62" s="193" t="s">
        <v>199</v>
      </c>
      <c r="AS62" s="96"/>
      <c r="AT62" s="96"/>
      <c r="AU62" s="96"/>
      <c r="AV62" s="96"/>
      <c r="AW62" s="96"/>
      <c r="AX62" s="217"/>
      <c r="AY62" s="218"/>
      <c r="AZ62" s="219"/>
      <c r="BA62" s="219"/>
      <c r="BB62" s="219"/>
      <c r="BC62" s="219"/>
      <c r="BD62" s="219"/>
      <c r="BE62" s="219"/>
      <c r="BF62" s="219"/>
      <c r="BG62" s="219"/>
      <c r="BH62" s="219"/>
      <c r="BI62" s="220"/>
      <c r="BL62" s="74"/>
    </row>
    <row r="63" customFormat="false" ht="15.75" hidden="false" customHeight="false" outlineLevel="0" collapsed="false">
      <c r="D63" s="212" t="s">
        <v>200</v>
      </c>
      <c r="G63" s="177"/>
      <c r="H63" s="187"/>
      <c r="I63" s="187"/>
      <c r="J63" s="187"/>
      <c r="K63" s="187"/>
      <c r="L63" s="187"/>
      <c r="M63" s="187"/>
      <c r="N63" s="187"/>
      <c r="O63" s="188" t="s">
        <v>171</v>
      </c>
      <c r="P63" s="187"/>
      <c r="Q63" s="187"/>
      <c r="R63" s="187"/>
      <c r="S63" s="187"/>
      <c r="T63" s="189" t="n">
        <v>4</v>
      </c>
      <c r="U63" s="189"/>
      <c r="V63" s="191" t="n">
        <f aca="false">IF(Vierge,"",IF(OR(X63=0,X63=""),"",MAX(1,ROUNDDOWN(X63/10,0))))</f>
        <v>7</v>
      </c>
      <c r="W63" s="191"/>
      <c r="X63" s="197" t="n">
        <v>70</v>
      </c>
      <c r="Y63" s="197"/>
      <c r="Z63" s="191" t="n">
        <f aca="false">IF(Vierge,"",IF(AND(NOT(Bonus),OR(X63=0,X63="")),"",ROUND(AVERAGE(Inst,Int,Agi),0)))</f>
        <v>17</v>
      </c>
      <c r="AA63" s="191"/>
      <c r="AB63" s="191"/>
      <c r="AC63" s="192" t="n">
        <f aca="false">IF(OR(Vierge,X63=0,X63=""),"",SUM(Z63,X63))</f>
        <v>87</v>
      </c>
      <c r="AD63" s="192"/>
      <c r="AE63" s="192"/>
      <c r="AH63" s="221" t="n">
        <v>1</v>
      </c>
      <c r="AI63" s="195" t="s">
        <v>20</v>
      </c>
      <c r="AJ63" s="222" t="str">
        <f aca="false">IF(Vierge,"",INDEX(TABLangue,AH63))</f>
        <v> </v>
      </c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185" t="n">
        <v>4</v>
      </c>
      <c r="AY63" s="185"/>
      <c r="AZ63" s="180" t="str">
        <f aca="false">IF(Vierge,"",IF(OR(AJ63="",BB63=0,BB63=""),"",MAX(1,ROUNDDOWN(BB63/10,0))))</f>
        <v/>
      </c>
      <c r="BA63" s="180"/>
      <c r="BB63" s="180"/>
      <c r="BC63" s="180"/>
      <c r="BD63" s="181" t="n">
        <f aca="false">IF(Vierge,"",IF(AND(NOT(Bonus),OR(AJ63="",BB63=0,BB63="")),"",ROUND(AVERAGE(Inst,Int,Agi),0)))</f>
        <v>17</v>
      </c>
      <c r="BE63" s="181"/>
      <c r="BF63" s="181"/>
      <c r="BG63" s="186" t="str">
        <f aca="false">IF(OR(AJ63="",Vierge,BB63=0,BB63=""),"",SUM(BD63,BB63))</f>
        <v/>
      </c>
      <c r="BH63" s="186"/>
      <c r="BI63" s="186"/>
      <c r="BL63" s="74"/>
    </row>
    <row r="64" customFormat="false" ht="15.75" hidden="false" customHeight="false" outlineLevel="0" collapsed="false">
      <c r="D64" s="212" t="s">
        <v>201</v>
      </c>
      <c r="M64" s="187"/>
      <c r="N64" s="187"/>
      <c r="O64" s="188" t="s">
        <v>171</v>
      </c>
      <c r="P64" s="187"/>
      <c r="Q64" s="187"/>
      <c r="R64" s="187"/>
      <c r="S64" s="187"/>
      <c r="T64" s="189" t="n">
        <v>6</v>
      </c>
      <c r="U64" s="189"/>
      <c r="V64" s="190" t="str">
        <f aca="false">IF(Vierge,"",IF(OR(X64=0,X64=""),"",MAX(1,ROUNDDOWN(X64/10,0))))</f>
        <v/>
      </c>
      <c r="W64" s="190"/>
      <c r="X64" s="190"/>
      <c r="Y64" s="190"/>
      <c r="Z64" s="191" t="n">
        <f aca="false">IF(Vierge,"",IF(AND(NOT(Bonus),OR(X64=0,X64="")),"",ROUND(AVERAGE(Inst,Int,Agi),0)))</f>
        <v>17</v>
      </c>
      <c r="AA64" s="191"/>
      <c r="AB64" s="191"/>
      <c r="AC64" s="192" t="str">
        <f aca="false">IF(OR(Vierge,X64=0,X64=""),"",SUM(Z64,X64))</f>
        <v/>
      </c>
      <c r="AD64" s="192"/>
      <c r="AE64" s="192"/>
      <c r="AH64" s="221" t="n">
        <v>1</v>
      </c>
      <c r="AI64" s="195" t="s">
        <v>20</v>
      </c>
      <c r="AJ64" s="222" t="str">
        <f aca="false">IF(Vierge,"",INDEX(TABLangue,AH64))</f>
        <v> </v>
      </c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189" t="n">
        <v>4</v>
      </c>
      <c r="AY64" s="189"/>
      <c r="AZ64" s="190" t="str">
        <f aca="false">IF(Vierge,"",IF(OR(AJ64="",BB64=0,BB64=""),"",MAX(1,ROUNDDOWN(BB64/10,0))))</f>
        <v/>
      </c>
      <c r="BA64" s="190"/>
      <c r="BB64" s="190"/>
      <c r="BC64" s="190"/>
      <c r="BD64" s="191" t="n">
        <f aca="false">IF(Vierge,"",IF(AND(NOT(Bonus),OR(AJ64="",BB64=0,BB64="")),"",ROUND(AVERAGE(Inst,Int,Agi),0)))</f>
        <v>17</v>
      </c>
      <c r="BE64" s="191"/>
      <c r="BF64" s="191"/>
      <c r="BG64" s="192" t="str">
        <f aca="false">IF(OR(AJ64="",Vierge,BB64=0,BB64=""),"",SUM(BD64,BB64))</f>
        <v/>
      </c>
      <c r="BH64" s="192"/>
      <c r="BI64" s="192"/>
      <c r="BL64" s="74"/>
    </row>
    <row r="65" customFormat="false" ht="15.75" hidden="false" customHeight="false" outlineLevel="0" collapsed="false">
      <c r="D65" s="73" t="s">
        <v>202</v>
      </c>
      <c r="K65" s="177"/>
      <c r="L65" s="177"/>
      <c r="M65" s="187"/>
      <c r="N65" s="187"/>
      <c r="O65" s="188" t="s">
        <v>171</v>
      </c>
      <c r="P65" s="187"/>
      <c r="Q65" s="187"/>
      <c r="R65" s="187"/>
      <c r="S65" s="187"/>
      <c r="T65" s="189" t="n">
        <v>7</v>
      </c>
      <c r="U65" s="189"/>
      <c r="V65" s="190" t="str">
        <f aca="false">IF(Vierge,"",IF(OR(X65=0,X65=""),"",MAX(1,ROUNDDOWN(X65/10,0))))</f>
        <v/>
      </c>
      <c r="W65" s="190"/>
      <c r="X65" s="190"/>
      <c r="Y65" s="190"/>
      <c r="Z65" s="191" t="n">
        <f aca="false">IF(Vierge,"",IF(AND(NOT(Bonus),OR(X65=0,X65="")),"",ROUND(AVERAGE(Inst,Int,Agi),0)))</f>
        <v>17</v>
      </c>
      <c r="AA65" s="191"/>
      <c r="AB65" s="191"/>
      <c r="AC65" s="192" t="str">
        <f aca="false">IF(OR(Vierge,X65=0,X65=""),"",SUM(Z65,X65))</f>
        <v/>
      </c>
      <c r="AD65" s="192"/>
      <c r="AE65" s="192"/>
      <c r="AH65" s="221" t="n">
        <v>1</v>
      </c>
      <c r="AI65" s="195" t="s">
        <v>20</v>
      </c>
      <c r="AJ65" s="222" t="str">
        <f aca="false">IF(Vierge,"",INDEX(TABLangue,AH65))</f>
        <v> </v>
      </c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189" t="n">
        <v>4</v>
      </c>
      <c r="AY65" s="189"/>
      <c r="AZ65" s="190" t="str">
        <f aca="false">IF(Vierge,"",IF(OR(AJ65="",BB65=0,BB65=""),"",MAX(1,ROUNDDOWN(BB65/10,0))))</f>
        <v/>
      </c>
      <c r="BA65" s="190"/>
      <c r="BB65" s="190"/>
      <c r="BC65" s="190"/>
      <c r="BD65" s="191" t="n">
        <f aca="false">IF(Vierge,"",IF(AND(NOT(Bonus),OR(AJ65="",BB65=0,BB65="")),"",ROUND(AVERAGE(Inst,Int,Agi),0)))</f>
        <v>17</v>
      </c>
      <c r="BE65" s="191"/>
      <c r="BF65" s="191"/>
      <c r="BG65" s="192" t="str">
        <f aca="false">IF(OR(AJ65="",Vierge,BB65=0,BB65=""),"",SUM(BD65,BB65))</f>
        <v/>
      </c>
      <c r="BH65" s="192"/>
      <c r="BI65" s="192"/>
      <c r="BL65" s="74"/>
    </row>
    <row r="66" customFormat="false" ht="15.75" hidden="false" customHeight="false" outlineLevel="0" collapsed="false">
      <c r="D66" s="73" t="s">
        <v>203</v>
      </c>
      <c r="I66" s="177"/>
      <c r="J66" s="177"/>
      <c r="K66" s="187"/>
      <c r="L66" s="187"/>
      <c r="M66" s="187"/>
      <c r="N66" s="187"/>
      <c r="O66" s="188" t="s">
        <v>179</v>
      </c>
      <c r="P66" s="187"/>
      <c r="Q66" s="187"/>
      <c r="R66" s="187"/>
      <c r="S66" s="187"/>
      <c r="T66" s="189" t="n">
        <v>6</v>
      </c>
      <c r="U66" s="189"/>
      <c r="V66" s="191" t="n">
        <f aca="false">IF(Vierge,"",IF(OR(X66=0,X66=""),"",MAX(1,ROUNDDOWN(X66/10,0))))</f>
        <v>8</v>
      </c>
      <c r="W66" s="191"/>
      <c r="X66" s="197" t="n">
        <v>80</v>
      </c>
      <c r="Y66" s="197"/>
      <c r="Z66" s="191" t="n">
        <f aca="false">IF(Vierge,"",IF(AND(NOT(Bonus),OR(X66=0,X66="")),"",ROUND(AVERAGE(Inst,Vol,Int),0)))</f>
        <v>18</v>
      </c>
      <c r="AA66" s="191"/>
      <c r="AB66" s="191"/>
      <c r="AC66" s="192" t="n">
        <f aca="false">IF(OR(Vierge,X66=0,X66=""),"",SUM(Z66,X66))</f>
        <v>98</v>
      </c>
      <c r="AD66" s="192"/>
      <c r="AE66" s="192"/>
      <c r="AH66" s="74" t="s">
        <v>204</v>
      </c>
      <c r="AN66" s="96"/>
      <c r="AO66" s="96"/>
      <c r="AP66" s="96"/>
      <c r="AQ66" s="96"/>
      <c r="AR66" s="193" t="s">
        <v>130</v>
      </c>
      <c r="AS66" s="96"/>
      <c r="AT66" s="96"/>
      <c r="AU66" s="96"/>
      <c r="AV66" s="96"/>
      <c r="AW66" s="96"/>
      <c r="AX66" s="189" t="n">
        <v>4</v>
      </c>
      <c r="AY66" s="189"/>
      <c r="AZ66" s="190" t="str">
        <f aca="false">IF(Vierge,"",IF(OR(BB66=0,BB66=""),"",MAX(1,ROUNDDOWN(BB66/10,0))))</f>
        <v/>
      </c>
      <c r="BA66" s="190"/>
      <c r="BB66" s="190"/>
      <c r="BC66" s="190"/>
      <c r="BD66" s="191" t="n">
        <f aca="false">IF(Vierge,"",IF(AND(NOT(Bonus),OR(BB66=0,BB66="")),"",ROUND(AVERAGE(Inst,Int,Vol),0)))</f>
        <v>18</v>
      </c>
      <c r="BE66" s="191"/>
      <c r="BF66" s="191"/>
      <c r="BG66" s="192" t="str">
        <f aca="false">IF(OR(Vierge,BB66=0,BB66=""),"",SUM(BD66,BB66))</f>
        <v/>
      </c>
      <c r="BH66" s="192"/>
      <c r="BI66" s="192"/>
      <c r="BL66" s="74"/>
    </row>
    <row r="67" customFormat="false" ht="15.75" hidden="false" customHeight="false" outlineLevel="0" collapsed="false">
      <c r="D67" s="73" t="s">
        <v>205</v>
      </c>
      <c r="K67" s="177"/>
      <c r="L67" s="187"/>
      <c r="M67" s="187"/>
      <c r="N67" s="187"/>
      <c r="O67" s="188" t="s">
        <v>192</v>
      </c>
      <c r="P67" s="187"/>
      <c r="Q67" s="187"/>
      <c r="R67" s="187"/>
      <c r="S67" s="187"/>
      <c r="T67" s="189" t="n">
        <v>6</v>
      </c>
      <c r="U67" s="189"/>
      <c r="V67" s="190" t="str">
        <f aca="false">IF(Vierge,"",IF(OR(X67=0,X67=""),"",MAX(1,ROUNDDOWN(X67/10,0))))</f>
        <v/>
      </c>
      <c r="W67" s="190"/>
      <c r="X67" s="190"/>
      <c r="Y67" s="190"/>
      <c r="Z67" s="191" t="n">
        <f aca="false">IF(Vierge,"",IF(AND(NOT(Bonus),OR(X67=0,X67="")),"",ROUND(AVERAGE(Inst,Vol,Cha),0)))</f>
        <v>16</v>
      </c>
      <c r="AA67" s="191"/>
      <c r="AB67" s="191"/>
      <c r="AC67" s="192" t="str">
        <f aca="false">IF(OR(Vierge,X67=0,X67=""),"",SUM(Z67,X67))</f>
        <v/>
      </c>
      <c r="AD67" s="192"/>
      <c r="AE67" s="192"/>
      <c r="AH67" s="74" t="s">
        <v>206</v>
      </c>
      <c r="AN67" s="96"/>
      <c r="AO67" s="96"/>
      <c r="AP67" s="96"/>
      <c r="AQ67" s="96"/>
      <c r="AR67" s="193" t="s">
        <v>130</v>
      </c>
      <c r="AS67" s="96"/>
      <c r="AT67" s="96"/>
      <c r="AU67" s="96"/>
      <c r="AV67" s="96"/>
      <c r="AW67" s="96"/>
      <c r="AX67" s="189" t="n">
        <v>5</v>
      </c>
      <c r="AY67" s="189"/>
      <c r="AZ67" s="191" t="n">
        <f aca="false">IF(Vierge,"",IF(OR(BB67=0,BB67=""),"",MAX(1,ROUNDDOWN(BB67/10,0))))</f>
        <v>3</v>
      </c>
      <c r="BA67" s="191"/>
      <c r="BB67" s="205" t="n">
        <v>30</v>
      </c>
      <c r="BC67" s="205"/>
      <c r="BD67" s="191" t="n">
        <f aca="false">IF(Vierge,"",IF(AND(NOT(Bonus),OR(BB67=0,BB67="")),"",ROUND(AVERAGE(Inst,Int,Vol),0)))</f>
        <v>18</v>
      </c>
      <c r="BE67" s="191"/>
      <c r="BF67" s="191"/>
      <c r="BG67" s="192" t="n">
        <f aca="false">IF(OR(Vierge,BB67=0,BB67=""),"",SUM(BD67,BB67))</f>
        <v>48</v>
      </c>
      <c r="BH67" s="192"/>
      <c r="BI67" s="192"/>
      <c r="BL67" s="74"/>
    </row>
    <row r="68" customFormat="false" ht="16.5" hidden="false" customHeight="false" outlineLevel="0" collapsed="false">
      <c r="D68" s="73" t="s">
        <v>207</v>
      </c>
      <c r="I68" s="177"/>
      <c r="J68" s="177"/>
      <c r="K68" s="177"/>
      <c r="L68" s="187"/>
      <c r="M68" s="187"/>
      <c r="N68" s="187"/>
      <c r="O68" s="188" t="s">
        <v>132</v>
      </c>
      <c r="P68" s="187"/>
      <c r="Q68" s="187"/>
      <c r="R68" s="187"/>
      <c r="S68" s="187"/>
      <c r="T68" s="189" t="n">
        <v>8</v>
      </c>
      <c r="U68" s="189"/>
      <c r="V68" s="191" t="n">
        <f aca="false">IF(Vierge,"",IF(OR(X68=0,X68=""),"",MAX(1,ROUNDDOWN(X68/10,0))))</f>
        <v>6</v>
      </c>
      <c r="W68" s="191"/>
      <c r="X68" s="197" t="n">
        <v>60</v>
      </c>
      <c r="Y68" s="197"/>
      <c r="Z68" s="191" t="n">
        <f aca="false">IF(Vierge,"",IF(AND(NOT(Bonus),OR(X68=0,X68="")),"",Agi+Inst-Gab))</f>
        <v>18</v>
      </c>
      <c r="AA68" s="191"/>
      <c r="AB68" s="191"/>
      <c r="AC68" s="192" t="n">
        <f aca="false">IF(OR(Vierge,X68=0,X68=""),"",SUM(Z68,X68))</f>
        <v>78</v>
      </c>
      <c r="AD68" s="192"/>
      <c r="AE68" s="192"/>
      <c r="AH68" s="74" t="s">
        <v>208</v>
      </c>
      <c r="AR68" s="184" t="s">
        <v>130</v>
      </c>
      <c r="AS68" s="96"/>
      <c r="AT68" s="96"/>
      <c r="AU68" s="96"/>
      <c r="AV68" s="96"/>
      <c r="AW68" s="96"/>
      <c r="AX68" s="189" t="n">
        <v>5</v>
      </c>
      <c r="AY68" s="189"/>
      <c r="AZ68" s="190" t="str">
        <f aca="false">IF(Vierge,"",IF(OR(BB68=0,BB68=""),"",MAX(1,ROUNDDOWN(BB68/10,0))))</f>
        <v/>
      </c>
      <c r="BA68" s="190"/>
      <c r="BB68" s="190"/>
      <c r="BC68" s="190"/>
      <c r="BD68" s="191" t="n">
        <f aca="false">IF(Vierge,"",IF(AND(NOT(Bonus),OR(BB68=0,BB68="")),"",ROUND(AVERAGE(Inst,Int,Vol),0)))</f>
        <v>18</v>
      </c>
      <c r="BE68" s="191"/>
      <c r="BF68" s="191"/>
      <c r="BG68" s="192" t="str">
        <f aca="false">IF(OR(Vierge,BB68=0,BB68=""),"",SUM(BD68,BB68))</f>
        <v/>
      </c>
      <c r="BH68" s="192"/>
      <c r="BI68" s="192"/>
      <c r="BL68" s="74"/>
    </row>
    <row r="69" customFormat="false" ht="16.5" hidden="false" customHeight="false" outlineLevel="0" collapsed="false">
      <c r="D69" s="212" t="s">
        <v>209</v>
      </c>
      <c r="J69" s="187"/>
      <c r="K69" s="187"/>
      <c r="L69" s="187"/>
      <c r="M69" s="187"/>
      <c r="N69" s="187"/>
      <c r="O69" s="188" t="s">
        <v>175</v>
      </c>
      <c r="P69" s="187"/>
      <c r="Q69" s="187"/>
      <c r="R69" s="187"/>
      <c r="S69" s="187"/>
      <c r="T69" s="189" t="n">
        <v>4</v>
      </c>
      <c r="U69" s="189"/>
      <c r="V69" s="191" t="n">
        <f aca="false">IF(Vierge,"",IF(OR(X69=0,X69=""),"",MAX(1,ROUNDDOWN(X69/10,0))))</f>
        <v>8</v>
      </c>
      <c r="W69" s="191"/>
      <c r="X69" s="197" t="n">
        <v>87</v>
      </c>
      <c r="Y69" s="197"/>
      <c r="Z69" s="191" t="n">
        <f aca="false">IF(Vierge,"",IF(AND(NOT(Bonus),OR(X69=0,X69="")),"",ROUND(AVERAGE(Inst,Int,SgFd),0)))</f>
        <v>15</v>
      </c>
      <c r="AA69" s="191"/>
      <c r="AB69" s="191"/>
      <c r="AC69" s="192" t="n">
        <f aca="false">IF(OR(Vierge,X69=0,X69=""),"",SUM(Z69,X69))</f>
        <v>102</v>
      </c>
      <c r="AD69" s="192"/>
      <c r="AE69" s="192"/>
      <c r="AH69" s="74" t="s">
        <v>210</v>
      </c>
      <c r="AM69" s="81"/>
      <c r="AN69" s="81"/>
      <c r="AO69" s="81"/>
      <c r="AP69" s="81"/>
      <c r="AQ69" s="81"/>
      <c r="AR69" s="193" t="s">
        <v>164</v>
      </c>
      <c r="AS69" s="96"/>
      <c r="AT69" s="96"/>
      <c r="AU69" s="96"/>
      <c r="AV69" s="96"/>
      <c r="AW69" s="96"/>
      <c r="AX69" s="189" t="n">
        <v>10</v>
      </c>
      <c r="AY69" s="189"/>
      <c r="AZ69" s="191" t="n">
        <f aca="false">IF(Vierge,"",IF(OR(BB69=0,BB69=""),"",MAX(1,ROUNDDOWN(BB69/10,0))))</f>
        <v>3</v>
      </c>
      <c r="BA69" s="191"/>
      <c r="BB69" s="205" t="n">
        <v>30</v>
      </c>
      <c r="BC69" s="205"/>
      <c r="BD69" s="191" t="n">
        <f aca="false">IF(Vierge,"",IF(AND(NOT(Bonus),OR(BB69=0,BB69="")),"",ROUND(AVERAGE(Inst,SgFd,Vol),0)))</f>
        <v>15</v>
      </c>
      <c r="BE69" s="191"/>
      <c r="BF69" s="191"/>
      <c r="BG69" s="209" t="n">
        <f aca="false">IF(OR(Vierge,BB69=0,BB69=""),"",SUM(BD69,BB69))</f>
        <v>45</v>
      </c>
      <c r="BH69" s="209"/>
      <c r="BI69" s="209"/>
      <c r="BJ69" s="183" t="str">
        <f aca="false">IF(OR(AZ69="",Vierge),"",""&amp;ROUND(AZ69,0))</f>
        <v>3</v>
      </c>
      <c r="BK69" s="210"/>
      <c r="BL69" s="74"/>
    </row>
    <row r="70" customFormat="false" ht="16.5" hidden="false" customHeight="false" outlineLevel="0" collapsed="false">
      <c r="D70" s="196" t="s">
        <v>53</v>
      </c>
      <c r="H70" s="177"/>
      <c r="I70" s="177"/>
      <c r="J70" s="187"/>
      <c r="K70" s="187"/>
      <c r="L70" s="187"/>
      <c r="M70" s="187"/>
      <c r="N70" s="187"/>
      <c r="O70" s="188" t="s">
        <v>211</v>
      </c>
      <c r="P70" s="187"/>
      <c r="Q70" s="187"/>
      <c r="R70" s="187"/>
      <c r="S70" s="187"/>
      <c r="T70" s="189" t="n">
        <v>2</v>
      </c>
      <c r="U70" s="189"/>
      <c r="V70" s="190" t="str">
        <f aca="false">IF(Vierge,"",IF(OR(X70=0,X70=""),"",MAX(1,ROUNDDOWN(X70/10,0))))</f>
        <v/>
      </c>
      <c r="W70" s="190"/>
      <c r="X70" s="190"/>
      <c r="Y70" s="190"/>
      <c r="Z70" s="191" t="n">
        <f aca="false">IF(Vierge,"",IF(AND(NOT(Bonus),OR(X70=0,X70="")),"",ROUND(AVERAGE(Rap,Vol,Inst),0)))</f>
        <v>16</v>
      </c>
      <c r="AA70" s="191"/>
      <c r="AB70" s="191"/>
      <c r="AC70" s="192" t="str">
        <f aca="false">IF(OR(Vierge,X70=0,X70=""),"",SUM(Z70,X70))</f>
        <v/>
      </c>
      <c r="AD70" s="192"/>
      <c r="AE70" s="192"/>
      <c r="AG70" s="176" t="s">
        <v>122</v>
      </c>
      <c r="AH70" s="74" t="s">
        <v>212</v>
      </c>
      <c r="AL70" s="81"/>
      <c r="AM70" s="96"/>
      <c r="AN70" s="96"/>
      <c r="AO70" s="96"/>
      <c r="AP70" s="96"/>
      <c r="AQ70" s="96"/>
      <c r="AR70" s="193" t="s">
        <v>171</v>
      </c>
      <c r="AS70" s="96"/>
      <c r="AT70" s="96"/>
      <c r="AU70" s="96"/>
      <c r="AV70" s="96"/>
      <c r="AW70" s="96"/>
      <c r="AX70" s="189" t="n">
        <v>8</v>
      </c>
      <c r="AY70" s="189"/>
      <c r="AZ70" s="190" t="str">
        <f aca="false">IF(Vierge,"",IF(OR(BB70=0,BB70=""),"",MAX(1,ROUNDDOWN(BB70/10,0))))</f>
        <v/>
      </c>
      <c r="BA70" s="190"/>
      <c r="BB70" s="190"/>
      <c r="BC70" s="190"/>
      <c r="BD70" s="191" t="n">
        <f aca="false">IF(Vierge,"",IF(AND(NOT(Bonus),OR(BB70=0,BB70="")),"",ROUND(AVERAGE(Inst,Int,Agi),0)))</f>
        <v>17</v>
      </c>
      <c r="BE70" s="191"/>
      <c r="BF70" s="191"/>
      <c r="BG70" s="192" t="str">
        <f aca="false">IF(OR(Vierge,BB70=0,BB70=""),"",SUM(BD70,BB70))</f>
        <v/>
      </c>
      <c r="BH70" s="192"/>
      <c r="BI70" s="192"/>
      <c r="BL70" s="74"/>
    </row>
    <row r="71" customFormat="false" ht="16.5" hidden="false" customHeight="false" outlineLevel="0" collapsed="false">
      <c r="D71" s="73" t="s">
        <v>213</v>
      </c>
      <c r="L71" s="187"/>
      <c r="M71" s="187"/>
      <c r="N71" s="187"/>
      <c r="O71" s="188" t="s">
        <v>171</v>
      </c>
      <c r="P71" s="187"/>
      <c r="Q71" s="187"/>
      <c r="R71" s="187"/>
      <c r="S71" s="187"/>
      <c r="T71" s="189" t="n">
        <v>8</v>
      </c>
      <c r="U71" s="189"/>
      <c r="V71" s="190" t="str">
        <f aca="false">IF(Vierge,"",IF(OR(X71=0,X71=""),"",MAX(1,ROUNDDOWN(X71/10,0))))</f>
        <v/>
      </c>
      <c r="W71" s="190"/>
      <c r="X71" s="190"/>
      <c r="Y71" s="190"/>
      <c r="Z71" s="191" t="n">
        <f aca="false">IF(Vierge,"",IF(AND(NOT(Bonus),OR(X71=0,X71="")),"",ROUND(AVERAGE(Inst,Int,Agi),0)))</f>
        <v>17</v>
      </c>
      <c r="AA71" s="191"/>
      <c r="AB71" s="191"/>
      <c r="AC71" s="209" t="str">
        <f aca="false">IF(OR(Vierge,X71=0,X71=""),"",SUM(Z71,X71))</f>
        <v/>
      </c>
      <c r="AD71" s="209"/>
      <c r="AE71" s="209"/>
      <c r="AF71" s="183" t="str">
        <f aca="false">IF(OR(V71="",Vierge),"",""&amp;V71)</f>
        <v/>
      </c>
      <c r="AH71" s="206" t="s">
        <v>214</v>
      </c>
      <c r="AK71" s="81"/>
      <c r="AL71" s="96"/>
      <c r="AM71" s="96"/>
      <c r="AN71" s="96"/>
      <c r="AO71" s="96"/>
      <c r="AP71" s="96"/>
      <c r="AQ71" s="96"/>
      <c r="AR71" s="193" t="s">
        <v>215</v>
      </c>
      <c r="AS71" s="96"/>
      <c r="AT71" s="96"/>
      <c r="AU71" s="96"/>
      <c r="AV71" s="96"/>
      <c r="AW71" s="96"/>
      <c r="AX71" s="189" t="n">
        <v>2</v>
      </c>
      <c r="AY71" s="189"/>
      <c r="AZ71" s="191" t="n">
        <f aca="false">IF(Vierge,"",IF(OR(BB71=0,BB71=""),"",MAX(1,ROUNDDOWN(BB71/10,0))))</f>
        <v>4</v>
      </c>
      <c r="BA71" s="191"/>
      <c r="BB71" s="205" t="n">
        <v>47</v>
      </c>
      <c r="BC71" s="205"/>
      <c r="BD71" s="191" t="n">
        <f aca="false">IF(Vierge,"",IF(AND(NOT(Bonus),OR(BB71=0,BB71="")),"",ROUND(AVERAGE(Inst,Vol,Agi),0)))</f>
        <v>17</v>
      </c>
      <c r="BE71" s="191"/>
      <c r="BF71" s="191"/>
      <c r="BG71" s="192" t="n">
        <f aca="false">IF(OR(Vierge,BB71=0,BB71=""),"",SUM(BD71,BB71))</f>
        <v>64</v>
      </c>
      <c r="BH71" s="192"/>
      <c r="BI71" s="192"/>
      <c r="BL71" s="74"/>
    </row>
    <row r="72" customFormat="false" ht="16.5" hidden="false" customHeight="false" outlineLevel="0" collapsed="false">
      <c r="D72" s="73" t="s">
        <v>216</v>
      </c>
      <c r="J72" s="177"/>
      <c r="K72" s="177"/>
      <c r="L72" s="177"/>
      <c r="M72" s="187"/>
      <c r="N72" s="187"/>
      <c r="O72" s="188" t="s">
        <v>171</v>
      </c>
      <c r="P72" s="187"/>
      <c r="Q72" s="187"/>
      <c r="R72" s="187"/>
      <c r="S72" s="187"/>
      <c r="T72" s="189" t="n">
        <v>6</v>
      </c>
      <c r="U72" s="189"/>
      <c r="V72" s="190" t="str">
        <f aca="false">IF(Vierge,"",IF(OR(X72=0,X72=""),"",MAX(1,ROUNDDOWN(X72/10,0))))</f>
        <v/>
      </c>
      <c r="W72" s="190"/>
      <c r="X72" s="190"/>
      <c r="Y72" s="190"/>
      <c r="Z72" s="191" t="n">
        <f aca="false">IF(Vierge,"",IF(AND(NOT(Bonus),OR(X72=0,X72="")),"",ROUND(AVERAGE(Inst,Int,Agi),0)))</f>
        <v>17</v>
      </c>
      <c r="AA72" s="191"/>
      <c r="AB72" s="191"/>
      <c r="AC72" s="192" t="str">
        <f aca="false">IF(OR(Vierge,X72=0,X72=""),"",SUM(Z72,X72))</f>
        <v/>
      </c>
      <c r="AD72" s="192"/>
      <c r="AE72" s="192"/>
      <c r="AH72" s="74" t="s">
        <v>217</v>
      </c>
      <c r="AM72" s="96"/>
      <c r="AN72" s="96"/>
      <c r="AO72" s="96"/>
      <c r="AP72" s="96"/>
      <c r="AQ72" s="96"/>
      <c r="AR72" s="193" t="s">
        <v>175</v>
      </c>
      <c r="AS72" s="96"/>
      <c r="AT72" s="96"/>
      <c r="AU72" s="96"/>
      <c r="AV72" s="96"/>
      <c r="AW72" s="96"/>
      <c r="AX72" s="189" t="n">
        <v>6</v>
      </c>
      <c r="AY72" s="189"/>
      <c r="AZ72" s="190" t="str">
        <f aca="false">IF(Vierge,"",IF(OR(BB72=0,BB72=""),"",MAX(1,ROUNDDOWN(BB72/10,0))))</f>
        <v/>
      </c>
      <c r="BA72" s="190"/>
      <c r="BB72" s="190"/>
      <c r="BC72" s="190"/>
      <c r="BD72" s="191" t="n">
        <f aca="false">IF(Vierge,"",IF(AND(NOT(Bonus),OR(BB72=0,BB72="")),"",ROUND(AVERAGE(Inst,Int,SgFd),0)))</f>
        <v>15</v>
      </c>
      <c r="BE72" s="191"/>
      <c r="BF72" s="191"/>
      <c r="BG72" s="192" t="str">
        <f aca="false">IF(OR(Vierge,BB72=0,BB72=""),"",SUM(BD72,BB72))</f>
        <v/>
      </c>
      <c r="BH72" s="192"/>
      <c r="BI72" s="192"/>
      <c r="BL72" s="74"/>
    </row>
    <row r="73" customFormat="false" ht="16.5" hidden="false" customHeight="false" outlineLevel="0" collapsed="false">
      <c r="D73" s="73" t="s">
        <v>218</v>
      </c>
      <c r="J73" s="187"/>
      <c r="K73" s="187"/>
      <c r="L73" s="187"/>
      <c r="M73" s="187"/>
      <c r="N73" s="187"/>
      <c r="O73" s="188" t="s">
        <v>130</v>
      </c>
      <c r="P73" s="187"/>
      <c r="Q73" s="187"/>
      <c r="R73" s="187"/>
      <c r="S73" s="187"/>
      <c r="T73" s="189" t="n">
        <v>8</v>
      </c>
      <c r="U73" s="189"/>
      <c r="V73" s="190" t="str">
        <f aca="false">IF(Vierge,"",IF(OR(X73=0,X73=""),"",MAX(1,ROUNDDOWN(X73/10,0))))</f>
        <v/>
      </c>
      <c r="W73" s="190"/>
      <c r="X73" s="190"/>
      <c r="Y73" s="190"/>
      <c r="Z73" s="191" t="n">
        <f aca="false">IF(Vierge,"",IF(AND(NOT(Bonus),OR(X73=0,X73="")),"",ROUND(AVERAGE(Inst,Vol,Int),0)))</f>
        <v>18</v>
      </c>
      <c r="AA73" s="191"/>
      <c r="AB73" s="191"/>
      <c r="AC73" s="209" t="str">
        <f aca="false">IF(OR(Vierge,X73=0,X73=""),"",SUM(Z73,X73))</f>
        <v/>
      </c>
      <c r="AD73" s="209"/>
      <c r="AE73" s="209"/>
      <c r="AF73" s="183" t="str">
        <f aca="false">IF(OR(V73="",Vierge),"",""&amp;V73)</f>
        <v/>
      </c>
      <c r="AG73" s="223"/>
      <c r="AH73" s="196" t="s">
        <v>219</v>
      </c>
      <c r="AI73" s="73"/>
      <c r="AJ73" s="73"/>
      <c r="AK73" s="73"/>
      <c r="AL73" s="177"/>
      <c r="AM73" s="187"/>
      <c r="AN73" s="187"/>
      <c r="AO73" s="187"/>
      <c r="AP73" s="187"/>
      <c r="AQ73" s="187"/>
      <c r="AR73" s="224" t="s">
        <v>220</v>
      </c>
      <c r="AS73" s="187"/>
      <c r="AT73" s="187"/>
      <c r="AU73" s="187"/>
      <c r="AV73" s="187"/>
      <c r="AW73" s="187"/>
      <c r="AX73" s="189" t="n">
        <v>4</v>
      </c>
      <c r="AY73" s="189"/>
      <c r="AZ73" s="190" t="str">
        <f aca="false">IF(Vierge,"",IF(OR(BB73=0,BB73=""),"",MAX(1,ROUNDDOWN(BB73/10,0))))</f>
        <v/>
      </c>
      <c r="BA73" s="190"/>
      <c r="BB73" s="190"/>
      <c r="BC73" s="190"/>
      <c r="BD73" s="191" t="n">
        <f aca="false">IF(Vierge,"",IF(AND(NOT(Bonus),OR(BB73=0,BB73="")),"",ROUND(AVERAGE(Agi,Vol,SgFd),0)))</f>
        <v>14</v>
      </c>
      <c r="BE73" s="191"/>
      <c r="BF73" s="191"/>
      <c r="BG73" s="192" t="str">
        <f aca="false">IF(OR(Vierge,BB73=0,BB73=""),"",SUM(BD73,BB73))</f>
        <v/>
      </c>
      <c r="BH73" s="192"/>
      <c r="BI73" s="192"/>
      <c r="BL73" s="74"/>
    </row>
    <row r="74" customFormat="false" ht="15.75" hidden="false" customHeight="false" outlineLevel="0" collapsed="false">
      <c r="D74" s="73" t="s">
        <v>221</v>
      </c>
      <c r="H74" s="177"/>
      <c r="I74" s="177"/>
      <c r="J74" s="187"/>
      <c r="K74" s="187"/>
      <c r="L74" s="187"/>
      <c r="M74" s="187"/>
      <c r="N74" s="187"/>
      <c r="O74" s="188" t="s">
        <v>171</v>
      </c>
      <c r="P74" s="187"/>
      <c r="Q74" s="187"/>
      <c r="R74" s="187"/>
      <c r="S74" s="187"/>
      <c r="T74" s="189" t="n">
        <v>5</v>
      </c>
      <c r="U74" s="189"/>
      <c r="V74" s="190" t="str">
        <f aca="false">IF(Vierge,"",IF(OR(X74=0,X74=""),"",MAX(1,ROUNDDOWN(X74/10,0))))</f>
        <v/>
      </c>
      <c r="W74" s="190"/>
      <c r="X74" s="190"/>
      <c r="Y74" s="190"/>
      <c r="Z74" s="191" t="n">
        <f aca="false">IF(Vierge,"",IF(AND(NOT(Bonus),OR(X74=0,X74="")),"",ROUND(AVERAGE(Inst,Int,Agi),0)))</f>
        <v>17</v>
      </c>
      <c r="AA74" s="191"/>
      <c r="AB74" s="191"/>
      <c r="AC74" s="192" t="str">
        <f aca="false">IF(OR(Vierge,X74=0,X74=""),"",SUM(Z74,X74))</f>
        <v/>
      </c>
      <c r="AD74" s="192"/>
      <c r="AE74" s="192"/>
      <c r="AI74" s="195" t="s">
        <v>20</v>
      </c>
      <c r="AJ74" s="177"/>
      <c r="AK74" s="177"/>
      <c r="AL74" s="177"/>
      <c r="AM74" s="187"/>
      <c r="AN74" s="187"/>
      <c r="AO74" s="187"/>
      <c r="AP74" s="187"/>
      <c r="AQ74" s="187"/>
      <c r="AR74" s="152"/>
      <c r="AS74" s="187"/>
      <c r="AT74" s="187"/>
      <c r="AU74" s="187"/>
      <c r="AV74" s="187"/>
      <c r="AW74" s="187"/>
      <c r="AX74" s="189" t="n">
        <v>4</v>
      </c>
      <c r="AY74" s="189"/>
      <c r="AZ74" s="190" t="str">
        <f aca="false">IF(Vierge,"",IF(OR(AJ74="",BB74=0,BB74=""),"",MAX(1,ROUNDDOWN(BB74/10,0))))</f>
        <v/>
      </c>
      <c r="BA74" s="190"/>
      <c r="BB74" s="190"/>
      <c r="BC74" s="190"/>
      <c r="BD74" s="191" t="n">
        <f aca="false">IF(Vierge,"",IF(AND(NOT(Bonus),OR(AJ74="",BB74=0,BB74="")),"",ROUND(AVERAGE(Agi,Vol,SgFd),0)))</f>
        <v>14</v>
      </c>
      <c r="BE74" s="191"/>
      <c r="BF74" s="191"/>
      <c r="BG74" s="192" t="str">
        <f aca="false">IF(OR(AJ74="",Vierge,BB74=0,BB74=""),"",SUM(BD74,BB74))</f>
        <v/>
      </c>
      <c r="BH74" s="192"/>
      <c r="BI74" s="192"/>
      <c r="BL74" s="74"/>
    </row>
    <row r="75" customFormat="false" ht="16.5" hidden="false" customHeight="false" outlineLevel="0" collapsed="false">
      <c r="D75" s="73" t="s">
        <v>222</v>
      </c>
      <c r="G75" s="177"/>
      <c r="H75" s="187"/>
      <c r="I75" s="187"/>
      <c r="J75" s="187"/>
      <c r="K75" s="187"/>
      <c r="L75" s="187"/>
      <c r="M75" s="187"/>
      <c r="N75" s="187"/>
      <c r="O75" s="188" t="s">
        <v>223</v>
      </c>
      <c r="P75" s="187"/>
      <c r="Q75" s="187"/>
      <c r="R75" s="187"/>
      <c r="S75" s="187"/>
      <c r="T75" s="189" t="n">
        <v>4</v>
      </c>
      <c r="U75" s="189"/>
      <c r="V75" s="190" t="str">
        <f aca="false">IF(Vierge,"",IF(OR(X75=0,X75=""),"",MAX(1,ROUNDDOWN(X75/10,0))))</f>
        <v/>
      </c>
      <c r="W75" s="190"/>
      <c r="X75" s="190"/>
      <c r="Y75" s="190"/>
      <c r="Z75" s="191" t="n">
        <f aca="false">IF(Vierge,"",IF(AND(NOT(Bonus),OR(X75=0,X75="")),"",ROUND(AVERAGE(Inst,Agi,Cha),0)))</f>
        <v>15</v>
      </c>
      <c r="AA75" s="191"/>
      <c r="AB75" s="191"/>
      <c r="AC75" s="192" t="str">
        <f aca="false">IF(OR(Vierge,X75=0,X75=""),"",SUM(Z75,X75))</f>
        <v/>
      </c>
      <c r="AD75" s="192"/>
      <c r="AE75" s="192"/>
      <c r="AI75" s="195" t="s">
        <v>20</v>
      </c>
      <c r="AJ75" s="187"/>
      <c r="AK75" s="187"/>
      <c r="AL75" s="187"/>
      <c r="AM75" s="187"/>
      <c r="AN75" s="187"/>
      <c r="AO75" s="187"/>
      <c r="AP75" s="187"/>
      <c r="AQ75" s="187"/>
      <c r="AR75" s="152"/>
      <c r="AS75" s="187"/>
      <c r="AT75" s="187"/>
      <c r="AU75" s="187"/>
      <c r="AV75" s="187"/>
      <c r="AW75" s="187"/>
      <c r="AX75" s="189" t="n">
        <v>4</v>
      </c>
      <c r="AY75" s="189"/>
      <c r="AZ75" s="190" t="str">
        <f aca="false">IF(Vierge,"",IF(OR(AJ75="",BB75=0,BB75=""),"",MAX(1,ROUNDDOWN(BB75/10,0))))</f>
        <v/>
      </c>
      <c r="BA75" s="190"/>
      <c r="BB75" s="190"/>
      <c r="BC75" s="190"/>
      <c r="BD75" s="191" t="n">
        <f aca="false">IF(Vierge,"",IF(AND(NOT(Bonus),OR(AJ75="",BB75=0,BB75="")),"",ROUND(AVERAGE(Agi,Vol,SgFd),0)))</f>
        <v>14</v>
      </c>
      <c r="BE75" s="191"/>
      <c r="BF75" s="191"/>
      <c r="BG75" s="192" t="str">
        <f aca="false">IF(OR(AJ75="",Vierge,BB75=0,BB75=""),"",SUM(BD75,BB75))</f>
        <v/>
      </c>
      <c r="BH75" s="192"/>
      <c r="BI75" s="192"/>
      <c r="BL75" s="74"/>
    </row>
    <row r="76" customFormat="false" ht="16.5" hidden="false" customHeight="false" outlineLevel="0" collapsed="false">
      <c r="D76" s="73" t="s">
        <v>224</v>
      </c>
      <c r="J76" s="187"/>
      <c r="K76" s="187"/>
      <c r="L76" s="187"/>
      <c r="M76" s="187"/>
      <c r="N76" s="187"/>
      <c r="O76" s="188" t="s">
        <v>225</v>
      </c>
      <c r="P76" s="187"/>
      <c r="Q76" s="187"/>
      <c r="R76" s="187"/>
      <c r="S76" s="187"/>
      <c r="T76" s="189" t="n">
        <v>7</v>
      </c>
      <c r="U76" s="189"/>
      <c r="V76" s="191" t="n">
        <f aca="false">IF(Vierge,"",IF(OR(X76=0,X76=""),"",MAX(1,ROUNDDOWN(X76/10,0))))</f>
        <v>6</v>
      </c>
      <c r="W76" s="191"/>
      <c r="X76" s="197" t="n">
        <v>60</v>
      </c>
      <c r="Y76" s="197"/>
      <c r="Z76" s="191" t="n">
        <f aca="false">IF(Vierge,"",IF(AND(NOT(Bonus),OR(X76=0,X76="")),"",Inst+Int-Cha))</f>
        <v>24</v>
      </c>
      <c r="AA76" s="191"/>
      <c r="AB76" s="191"/>
      <c r="AC76" s="192" t="n">
        <f aca="false">IF(OR(Vierge,X76=0,X76=""),"",SUM(Z76,X76))</f>
        <v>84</v>
      </c>
      <c r="AD76" s="192"/>
      <c r="AE76" s="192"/>
      <c r="AF76" s="183" t="str">
        <f aca="false">IF(OR(V76="",Vierge),"",""&amp;V76)</f>
        <v>6</v>
      </c>
      <c r="AG76" s="223"/>
      <c r="AI76" s="195" t="s">
        <v>20</v>
      </c>
      <c r="AJ76" s="187"/>
      <c r="AK76" s="187"/>
      <c r="AL76" s="187"/>
      <c r="AM76" s="187"/>
      <c r="AN76" s="187"/>
      <c r="AO76" s="187"/>
      <c r="AP76" s="187"/>
      <c r="AQ76" s="187"/>
      <c r="AR76" s="152"/>
      <c r="AS76" s="187"/>
      <c r="AT76" s="187"/>
      <c r="AU76" s="187"/>
      <c r="AV76" s="187"/>
      <c r="AW76" s="187"/>
      <c r="AX76" s="189" t="n">
        <v>4</v>
      </c>
      <c r="AY76" s="189"/>
      <c r="AZ76" s="190" t="str">
        <f aca="false">IF(Vierge,"",IF(OR(AJ76="",BB76=0,BB76=""),"",MAX(1,ROUNDDOWN(BB76/10,0))))</f>
        <v/>
      </c>
      <c r="BA76" s="190"/>
      <c r="BB76" s="190"/>
      <c r="BC76" s="190"/>
      <c r="BD76" s="191" t="n">
        <f aca="false">IF(Vierge,"",IF(AND(NOT(Bonus),OR(AJ76="",BB76=0,BB76="")),"",ROUND(AVERAGE(Agi,Vol,SgFd),0)))</f>
        <v>14</v>
      </c>
      <c r="BE76" s="191"/>
      <c r="BF76" s="191"/>
      <c r="BG76" s="192" t="str">
        <f aca="false">IF(OR(AJ76="",Vierge,BB76=0,BB76=""),"",SUM(BD76,BB76))</f>
        <v/>
      </c>
      <c r="BH76" s="192"/>
      <c r="BI76" s="192"/>
      <c r="BL76" s="74"/>
    </row>
    <row r="77" customFormat="false" ht="15.75" hidden="false" customHeight="false" outlineLevel="0" collapsed="false">
      <c r="D77" s="196" t="s">
        <v>226</v>
      </c>
      <c r="I77" s="177"/>
      <c r="J77" s="177"/>
      <c r="K77" s="187"/>
      <c r="L77" s="187"/>
      <c r="M77" s="187"/>
      <c r="N77" s="187"/>
      <c r="O77" s="188" t="s">
        <v>171</v>
      </c>
      <c r="P77" s="187"/>
      <c r="Q77" s="187"/>
      <c r="R77" s="187"/>
      <c r="S77" s="187"/>
      <c r="T77" s="189" t="n">
        <v>8</v>
      </c>
      <c r="U77" s="189"/>
      <c r="V77" s="190" t="str">
        <f aca="false">IF(Vierge,"",IF(OR(X77=0,X77=""),"",MAX(1,ROUNDDOWN(X77/10,0))))</f>
        <v/>
      </c>
      <c r="W77" s="190"/>
      <c r="X77" s="190"/>
      <c r="Y77" s="190"/>
      <c r="Z77" s="191" t="n">
        <f aca="false">IF(Vierge,"",IF(AND(NOT(Bonus),OR(X77=0,X77="")),"",ROUND(AVERAGE(Inst,Int,Agi),0)))</f>
        <v>17</v>
      </c>
      <c r="AA77" s="191"/>
      <c r="AB77" s="191"/>
      <c r="AC77" s="192" t="str">
        <f aca="false">IF(OR(Vierge,X77=0,X77=""),"",SUM(Z77,X77))</f>
        <v/>
      </c>
      <c r="AD77" s="192"/>
      <c r="AE77" s="192"/>
      <c r="AH77" s="73" t="s">
        <v>227</v>
      </c>
      <c r="AI77" s="73"/>
      <c r="AJ77" s="73"/>
      <c r="AK77" s="73"/>
      <c r="AL77" s="73"/>
      <c r="AM77" s="73"/>
      <c r="AN77" s="187"/>
      <c r="AO77" s="187"/>
      <c r="AP77" s="187"/>
      <c r="AQ77" s="187"/>
      <c r="AR77" s="224" t="s">
        <v>228</v>
      </c>
      <c r="AS77" s="187"/>
      <c r="AT77" s="187"/>
      <c r="AU77" s="187"/>
      <c r="AV77" s="187"/>
      <c r="AW77" s="187"/>
      <c r="AX77" s="189" t="n">
        <v>3</v>
      </c>
      <c r="AY77" s="189"/>
      <c r="AZ77" s="191" t="n">
        <f aca="false">IF(Vierge,"",IF(OR(BB77=0,BB77=""),"",MAX(1,ROUNDDOWN(BB77/10,0))))</f>
        <v>1</v>
      </c>
      <c r="BA77" s="191"/>
      <c r="BB77" s="205" t="n">
        <v>10</v>
      </c>
      <c r="BC77" s="205"/>
      <c r="BD77" s="191" t="n">
        <f aca="false">IF(Vierge,"",IF(AND(NOT(Bonus),OR(BB77=0,BB77="")),"",ROUND(AVERAGE(Inst,Vol,SgFd),0)))</f>
        <v>15</v>
      </c>
      <c r="BE77" s="191"/>
      <c r="BF77" s="191"/>
      <c r="BG77" s="192" t="n">
        <f aca="false">IF(OR(Vierge,BB77=0,BB77=""),"",SUM(BD77,BB77))</f>
        <v>25</v>
      </c>
      <c r="BH77" s="192"/>
      <c r="BI77" s="192"/>
      <c r="BL77" s="74"/>
    </row>
    <row r="78" customFormat="false" ht="15.75" hidden="false" customHeight="false" outlineLevel="0" collapsed="false">
      <c r="D78" s="73" t="s">
        <v>229</v>
      </c>
      <c r="I78" s="187"/>
      <c r="J78" s="187"/>
      <c r="K78" s="187"/>
      <c r="L78" s="187"/>
      <c r="M78" s="187"/>
      <c r="N78" s="187"/>
      <c r="O78" s="188" t="s">
        <v>192</v>
      </c>
      <c r="P78" s="187"/>
      <c r="Q78" s="187"/>
      <c r="R78" s="187"/>
      <c r="S78" s="187"/>
      <c r="T78" s="189" t="n">
        <v>6</v>
      </c>
      <c r="U78" s="189"/>
      <c r="V78" s="190" t="str">
        <f aca="false">IF(Vierge,"",IF(OR(X78=0,X78=""),"",MAX(1,ROUNDDOWN(X78/10,0))))</f>
        <v/>
      </c>
      <c r="W78" s="190"/>
      <c r="X78" s="190"/>
      <c r="Y78" s="190"/>
      <c r="Z78" s="191" t="n">
        <f aca="false">IF(Vierge,"",IF(AND(NOT(Bonus),OR(X78=0,X78="")),"",ROUND(AVERAGE(Inst,Vol,Cha),0)))</f>
        <v>16</v>
      </c>
      <c r="AA78" s="191"/>
      <c r="AB78" s="191"/>
      <c r="AC78" s="192" t="str">
        <f aca="false">IF(OR(Vierge,X78=0,X78=""),"",SUM(Z78,X78))</f>
        <v/>
      </c>
      <c r="AD78" s="192"/>
      <c r="AE78" s="192"/>
      <c r="AH78" s="225" t="s">
        <v>230</v>
      </c>
      <c r="AI78" s="73"/>
      <c r="AJ78" s="73"/>
      <c r="AK78" s="73"/>
      <c r="AL78" s="73"/>
      <c r="AM78" s="73"/>
      <c r="AN78" s="187"/>
      <c r="AO78" s="187"/>
      <c r="AP78" s="187"/>
      <c r="AQ78" s="187"/>
      <c r="AR78" s="224" t="s">
        <v>231</v>
      </c>
      <c r="AS78" s="187"/>
      <c r="AT78" s="187"/>
      <c r="AU78" s="187"/>
      <c r="AV78" s="187"/>
      <c r="AW78" s="187"/>
      <c r="AX78" s="189" t="n">
        <v>2</v>
      </c>
      <c r="AY78" s="189"/>
      <c r="AZ78" s="191" t="n">
        <f aca="false">IF(Vierge,"",IF(OR(BB78=0,BB78=""),"",MAX(1,ROUNDDOWN(BB78/10,0))))</f>
        <v>8</v>
      </c>
      <c r="BA78" s="191"/>
      <c r="BB78" s="205" t="n">
        <v>80</v>
      </c>
      <c r="BC78" s="205"/>
      <c r="BD78" s="191" t="n">
        <f aca="false">IF(Vierge,"",IF(AND(NOT(Bonus),OR(BB78=0,BB78="")),"",Perception*2))</f>
        <v>36</v>
      </c>
      <c r="BE78" s="191"/>
      <c r="BF78" s="191"/>
      <c r="BG78" s="192" t="n">
        <f aca="false">IF(OR(Vierge,BB78=0,BB78=""),"",SUM(BD78,BB78))</f>
        <v>116</v>
      </c>
      <c r="BH78" s="192"/>
      <c r="BI78" s="192"/>
      <c r="BL78" s="74"/>
    </row>
    <row r="79" customFormat="false" ht="16.5" hidden="false" customHeight="false" outlineLevel="0" collapsed="false">
      <c r="C79" s="176" t="s">
        <v>122</v>
      </c>
      <c r="D79" s="74" t="s">
        <v>232</v>
      </c>
      <c r="E79" s="74"/>
      <c r="F79" s="74"/>
      <c r="G79" s="74"/>
      <c r="H79" s="74"/>
      <c r="I79" s="74"/>
      <c r="J79" s="74"/>
      <c r="K79" s="74"/>
      <c r="L79" s="96"/>
      <c r="M79" s="96"/>
      <c r="N79" s="187"/>
      <c r="O79" s="193" t="s">
        <v>130</v>
      </c>
      <c r="P79" s="96"/>
      <c r="Q79" s="96"/>
      <c r="R79" s="96"/>
      <c r="S79" s="96"/>
      <c r="T79" s="189" t="n">
        <v>8</v>
      </c>
      <c r="U79" s="189"/>
      <c r="V79" s="190" t="str">
        <f aca="false">IF(Vierge,"",IF(OR(X79=0,X79=""),"",MAX(1,ROUNDDOWN(X79/10,0))))</f>
        <v/>
      </c>
      <c r="W79" s="190"/>
      <c r="X79" s="190"/>
      <c r="Y79" s="190"/>
      <c r="Z79" s="191" t="n">
        <f aca="false">IF(Vierge,"",IF(AND(NOT(Bonus),OR(X79=0,X79="")),"",ROUND(AVERAGE(Inst,Vol,Int),0)))</f>
        <v>18</v>
      </c>
      <c r="AA79" s="191"/>
      <c r="AB79" s="191"/>
      <c r="AC79" s="192" t="str">
        <f aca="false">IF(OR(Vierge,X79=0,X79=""),"",SUM(Z79,X79))</f>
        <v/>
      </c>
      <c r="AD79" s="192"/>
      <c r="AE79" s="192"/>
      <c r="AH79" s="73" t="s">
        <v>233</v>
      </c>
      <c r="AI79" s="73"/>
      <c r="AJ79" s="73"/>
      <c r="AK79" s="73"/>
      <c r="AL79" s="73"/>
      <c r="AM79" s="177"/>
      <c r="AN79" s="187"/>
      <c r="AO79" s="187"/>
      <c r="AP79" s="187"/>
      <c r="AQ79" s="187"/>
      <c r="AR79" s="224" t="s">
        <v>175</v>
      </c>
      <c r="AS79" s="187"/>
      <c r="AT79" s="187"/>
      <c r="AU79" s="187"/>
      <c r="AV79" s="187"/>
      <c r="AW79" s="187"/>
      <c r="AX79" s="189" t="n">
        <v>4</v>
      </c>
      <c r="AY79" s="189"/>
      <c r="AZ79" s="191" t="n">
        <f aca="false">IF(Vierge,"",IF(OR(BB79=0,BB79=""),"",MAX(1,ROUNDDOWN(BB79/10,0))))</f>
        <v>1</v>
      </c>
      <c r="BA79" s="191"/>
      <c r="BB79" s="205" t="n">
        <v>10</v>
      </c>
      <c r="BC79" s="205"/>
      <c r="BD79" s="191" t="n">
        <f aca="false">IF(Vierge,"",IF(AND(NOT(Bonus),OR(BB79=0,BB79="")),"",ROUND(AVERAGE(Inst,Int,SgFd),0)))</f>
        <v>15</v>
      </c>
      <c r="BE79" s="191"/>
      <c r="BF79" s="191"/>
      <c r="BG79" s="192" t="n">
        <f aca="false">IF(OR(Vierge,BB79=0,BB79=""),"",SUM(BD79,BB79))</f>
        <v>25</v>
      </c>
      <c r="BH79" s="192"/>
      <c r="BI79" s="192"/>
      <c r="BL79" s="74"/>
    </row>
    <row r="80" customFormat="false" ht="16.5" hidden="false" customHeight="false" outlineLevel="0" collapsed="false">
      <c r="C80" s="74"/>
      <c r="D80" s="204" t="s">
        <v>234</v>
      </c>
      <c r="E80" s="74"/>
      <c r="F80" s="74"/>
      <c r="G80" s="74"/>
      <c r="H80" s="74"/>
      <c r="I80" s="74"/>
      <c r="J80" s="81"/>
      <c r="K80" s="81"/>
      <c r="L80" s="96"/>
      <c r="M80" s="96"/>
      <c r="N80" s="187"/>
      <c r="O80" s="193" t="s">
        <v>132</v>
      </c>
      <c r="P80" s="96"/>
      <c r="Q80" s="96"/>
      <c r="R80" s="96"/>
      <c r="S80" s="96"/>
      <c r="T80" s="226" t="n">
        <v>5</v>
      </c>
      <c r="U80" s="226"/>
      <c r="V80" s="191" t="n">
        <f aca="false">IF(Vierge,"",IF(OR(X80=0,X80=""),"",MAX(1,ROUNDDOWN(X80/10,0))))</f>
        <v>4</v>
      </c>
      <c r="W80" s="191"/>
      <c r="X80" s="197" t="n">
        <v>40</v>
      </c>
      <c r="Y80" s="197"/>
      <c r="Z80" s="191" t="n">
        <f aca="false">IF(Vierge,"",IF(AND(NOT(Bonus),OR(X80=0,X80="")),"",Inst+Agi-Gab))</f>
        <v>18</v>
      </c>
      <c r="AA80" s="191"/>
      <c r="AB80" s="191"/>
      <c r="AC80" s="192" t="n">
        <f aca="false">IF(OR(Vierge,X80=0,X80=""),"",SUM(Z80,X80))</f>
        <v>58</v>
      </c>
      <c r="AD80" s="192"/>
      <c r="AE80" s="192"/>
      <c r="AF80" s="183" t="str">
        <f aca="false">IF(OR(V80="",Vierge),"",""&amp;V80)</f>
        <v>4</v>
      </c>
      <c r="AG80" s="73"/>
      <c r="AH80" s="73" t="s">
        <v>235</v>
      </c>
      <c r="AI80" s="73"/>
      <c r="AJ80" s="73"/>
      <c r="AK80" s="73"/>
      <c r="AL80" s="73"/>
      <c r="AM80" s="177"/>
      <c r="AN80" s="187"/>
      <c r="AO80" s="187"/>
      <c r="AP80" s="187"/>
      <c r="AQ80" s="187"/>
      <c r="AR80" s="224" t="s">
        <v>171</v>
      </c>
      <c r="AS80" s="187"/>
      <c r="AT80" s="187"/>
      <c r="AU80" s="187"/>
      <c r="AV80" s="187"/>
      <c r="AW80" s="187"/>
      <c r="AX80" s="189" t="n">
        <v>6</v>
      </c>
      <c r="AY80" s="189"/>
      <c r="AZ80" s="190" t="str">
        <f aca="false">IF(Vierge,"",IF(OR(BB80=0,BB80=""),"",MAX(1,ROUNDDOWN(BB80/10,0))))</f>
        <v/>
      </c>
      <c r="BA80" s="190"/>
      <c r="BB80" s="190"/>
      <c r="BC80" s="190"/>
      <c r="BD80" s="191" t="n">
        <f aca="false">IF(Vierge,"",IF(AND(NOT(Bonus),OR(BB80=0,BB80="")),"",ROUND(AVERAGE(Inst,Int,Agi),0)))</f>
        <v>17</v>
      </c>
      <c r="BE80" s="191"/>
      <c r="BF80" s="191"/>
      <c r="BG80" s="192" t="str">
        <f aca="false">IF(OR(Vierge,BB80=0,BB80=""),"",SUM(BD80,BB80))</f>
        <v/>
      </c>
      <c r="BH80" s="192"/>
      <c r="BI80" s="192"/>
      <c r="BL80" s="74"/>
    </row>
    <row r="81" customFormat="false" ht="16.5" hidden="false" customHeight="false" outlineLevel="0" collapsed="false">
      <c r="C81" s="74"/>
      <c r="D81" s="204" t="s">
        <v>236</v>
      </c>
      <c r="E81" s="74"/>
      <c r="F81" s="74"/>
      <c r="G81" s="74"/>
      <c r="H81" s="74"/>
      <c r="I81" s="74"/>
      <c r="J81" s="96"/>
      <c r="K81" s="96"/>
      <c r="L81" s="96"/>
      <c r="M81" s="96"/>
      <c r="N81" s="187"/>
      <c r="O81" s="193" t="s">
        <v>237</v>
      </c>
      <c r="P81" s="96"/>
      <c r="Q81" s="96"/>
      <c r="R81" s="96"/>
      <c r="S81" s="96"/>
      <c r="T81" s="226" t="n">
        <v>5</v>
      </c>
      <c r="U81" s="226"/>
      <c r="V81" s="191" t="n">
        <f aca="false">IF(Vierge,"",IF(OR(X81=0,X81=""),"",MAX(1,ROUNDDOWN(X81/10,0))))</f>
        <v>6</v>
      </c>
      <c r="W81" s="191"/>
      <c r="X81" s="197" t="n">
        <v>60</v>
      </c>
      <c r="Y81" s="197"/>
      <c r="Z81" s="191" t="n">
        <f aca="false">IF(Vierge,"",IF(AND(NOT(Bonus),OR(X81=0,X81="")),"",Inst+Int-Gab))</f>
        <v>20</v>
      </c>
      <c r="AA81" s="191"/>
      <c r="AB81" s="191"/>
      <c r="AC81" s="192" t="n">
        <f aca="false">IF(OR(Vierge,X81=0,X81=""),"",SUM(Z81,X81))</f>
        <v>80</v>
      </c>
      <c r="AD81" s="192"/>
      <c r="AE81" s="192"/>
      <c r="AF81" s="183" t="str">
        <f aca="false">IF(OR(V81="",Vierge),"",""&amp;V81)</f>
        <v>6</v>
      </c>
      <c r="AG81" s="223"/>
      <c r="AH81" s="73" t="s">
        <v>238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24" t="s">
        <v>167</v>
      </c>
      <c r="AS81" s="187"/>
      <c r="AT81" s="187"/>
      <c r="AU81" s="187"/>
      <c r="AV81" s="187"/>
      <c r="AW81" s="187"/>
      <c r="AX81" s="189" t="n">
        <v>7</v>
      </c>
      <c r="AY81" s="189"/>
      <c r="AZ81" s="191" t="n">
        <f aca="false">IF(Vierge,"",IF(OR(BB81=0,BB81=""),"",MAX(1,ROUNDDOWN(BB81/10,0))))</f>
        <v>8</v>
      </c>
      <c r="BA81" s="191"/>
      <c r="BB81" s="205" t="n">
        <v>80</v>
      </c>
      <c r="BC81" s="205"/>
      <c r="BD81" s="191" t="n">
        <f aca="false">IF(Vierge,"",IF(AND(NOT(Bonus),OR(BB81=0,BB81="")),"",ROUND(AVERAGE(Inst,Int,SgFd),0)))</f>
        <v>15</v>
      </c>
      <c r="BE81" s="191"/>
      <c r="BF81" s="191"/>
      <c r="BG81" s="192" t="n">
        <f aca="false">IF(OR(Vierge,BB81=0,BB81=""),"",SUM(BD81,BB81))</f>
        <v>95</v>
      </c>
      <c r="BH81" s="192"/>
      <c r="BI81" s="192"/>
      <c r="BL81" s="74"/>
    </row>
    <row r="82" customFormat="false" ht="16.5" hidden="false" customHeight="false" outlineLevel="0" collapsed="false">
      <c r="C82" s="74"/>
      <c r="D82" s="74" t="s">
        <v>239</v>
      </c>
      <c r="E82" s="74"/>
      <c r="F82" s="74"/>
      <c r="G82" s="74"/>
      <c r="H82" s="74"/>
      <c r="I82" s="81"/>
      <c r="J82" s="96"/>
      <c r="K82" s="96"/>
      <c r="L82" s="96"/>
      <c r="M82" s="96"/>
      <c r="N82" s="187"/>
      <c r="O82" s="193" t="s">
        <v>240</v>
      </c>
      <c r="P82" s="96"/>
      <c r="Q82" s="96"/>
      <c r="R82" s="96"/>
      <c r="S82" s="96"/>
      <c r="T82" s="226" t="n">
        <v>7</v>
      </c>
      <c r="U82" s="226"/>
      <c r="V82" s="190" t="str">
        <f aca="false">IF(Vierge,"",IF(OR(X82=0,X82=""),"",MAX(1,ROUNDDOWN(X82/10,0))))</f>
        <v/>
      </c>
      <c r="W82" s="190"/>
      <c r="X82" s="190"/>
      <c r="Y82" s="190"/>
      <c r="Z82" s="191" t="n">
        <f aca="false">IF(Vierge,"",IF(AND(NOT(Bonus),OR(X82=0,X82="")),"",ROUND(AVERAGE(Inst,Vol,Cha),0)))</f>
        <v>16</v>
      </c>
      <c r="AA82" s="191"/>
      <c r="AB82" s="191"/>
      <c r="AC82" s="192" t="str">
        <f aca="false">IF(OR(Vierge,X82=0,X82=""),"",SUM(Z82,X82))</f>
        <v/>
      </c>
      <c r="AD82" s="192"/>
      <c r="AE82" s="192"/>
      <c r="AF82" s="73"/>
      <c r="AG82" s="73"/>
      <c r="AH82" s="73" t="s">
        <v>241</v>
      </c>
      <c r="AI82" s="73"/>
      <c r="AJ82" s="73"/>
      <c r="AK82" s="73"/>
      <c r="AL82" s="73"/>
      <c r="AM82" s="177"/>
      <c r="AN82" s="177"/>
      <c r="AO82" s="177"/>
      <c r="AP82" s="177"/>
      <c r="AQ82" s="177"/>
      <c r="AR82" s="224" t="s">
        <v>242</v>
      </c>
      <c r="AS82" s="187"/>
      <c r="AT82" s="187"/>
      <c r="AU82" s="187"/>
      <c r="AV82" s="187"/>
      <c r="AW82" s="187"/>
      <c r="AX82" s="189" t="n">
        <v>5</v>
      </c>
      <c r="AY82" s="189"/>
      <c r="AZ82" s="190" t="str">
        <f aca="false">IF(Vierge,"",IF(OR(BB82=0,BB82=""),"",MAX(1,ROUNDDOWN(BB82/10,0))))</f>
        <v/>
      </c>
      <c r="BA82" s="190"/>
      <c r="BB82" s="190"/>
      <c r="BC82" s="190"/>
      <c r="BD82" s="191" t="n">
        <f aca="false">IF(Vierge,"",IF(AND(NOT(Bonus),OR(BB82=0,BB82="")),"",ROUND(AVERAGE(Inst,Int,Cha),0)))</f>
        <v>16</v>
      </c>
      <c r="BE82" s="191"/>
      <c r="BF82" s="191"/>
      <c r="BG82" s="192" t="str">
        <f aca="false">IF(OR(Vierge,BB82=0,BB82=""),"",SUM(BD82,BB82))</f>
        <v/>
      </c>
      <c r="BH82" s="192"/>
      <c r="BI82" s="19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87"/>
      <c r="O83" s="193" t="s">
        <v>171</v>
      </c>
      <c r="P83" s="96"/>
      <c r="Q83" s="96"/>
      <c r="R83" s="96"/>
      <c r="S83" s="96"/>
      <c r="T83" s="226" t="n">
        <v>6</v>
      </c>
      <c r="U83" s="226"/>
      <c r="V83" s="191" t="n">
        <f aca="false">IF(Vierge,"",IF(OR(X83=0,X83=""),"",MAX(1,ROUNDDOWN(X83/10,0))))</f>
        <v>1</v>
      </c>
      <c r="W83" s="191"/>
      <c r="X83" s="197" t="n">
        <v>10</v>
      </c>
      <c r="Y83" s="197"/>
      <c r="Z83" s="191" t="n">
        <f aca="false">IF(Vierge,"",IF(AND(NOT(Bonus),OR(X83=0,X83="")),"",ROUND(AVERAGE(Inst,Int,Agi),0)))</f>
        <v>17</v>
      </c>
      <c r="AA83" s="191"/>
      <c r="AB83" s="191"/>
      <c r="AC83" s="192" t="n">
        <f aca="false">IF(OR(Vierge,X83=0,X83=""),"",SUM(Z83,X83))</f>
        <v>27</v>
      </c>
      <c r="AD83" s="192"/>
      <c r="AE83" s="192"/>
      <c r="AF83" s="73"/>
      <c r="AG83" s="73"/>
      <c r="AH83" s="73" t="s">
        <v>243</v>
      </c>
      <c r="AI83" s="73"/>
      <c r="AJ83" s="73"/>
      <c r="AK83" s="177"/>
      <c r="AL83" s="177"/>
      <c r="AM83" s="187"/>
      <c r="AN83" s="187"/>
      <c r="AO83" s="187"/>
      <c r="AP83" s="187"/>
      <c r="AQ83" s="187"/>
      <c r="AR83" s="224" t="s">
        <v>135</v>
      </c>
      <c r="AS83" s="187"/>
      <c r="AT83" s="187"/>
      <c r="AU83" s="187"/>
      <c r="AV83" s="187"/>
      <c r="AW83" s="187"/>
      <c r="AX83" s="189" t="n">
        <v>6</v>
      </c>
      <c r="AY83" s="189"/>
      <c r="AZ83" s="191" t="n">
        <f aca="false">IF(Vierge,"",IF(OR(BB83=0,BB83=""),"",MAX(1,ROUNDDOWN(BB83/10,0))))</f>
        <v>5</v>
      </c>
      <c r="BA83" s="191"/>
      <c r="BB83" s="205" t="n">
        <v>57</v>
      </c>
      <c r="BC83" s="205"/>
      <c r="BD83" s="191" t="n">
        <f aca="false">IF(Vierge,"",IF(AND(NOT(Bonus),OR(BB83=0,BB83="")),"",ROUND(AVERAGE(Inst,Agi,SgFd),0)))</f>
        <v>14</v>
      </c>
      <c r="BE83" s="191"/>
      <c r="BF83" s="191"/>
      <c r="BG83" s="209" t="n">
        <f aca="false">IF(OR(Vierge,BB83=0,BB83=""),"",SUM(BD83,BB83))</f>
        <v>71</v>
      </c>
      <c r="BH83" s="209"/>
      <c r="BI83" s="209"/>
      <c r="BJ83" s="211" t="str">
        <f aca="false">IF(OR(AZ83="",Vierge),"","+0/"&amp;ROUND(AZ83,0))</f>
        <v>+0/5</v>
      </c>
      <c r="BK83" s="143"/>
      <c r="BL83" s="74"/>
    </row>
    <row r="84" customFormat="false" ht="16.5" hidden="false" customHeight="false" outlineLevel="0" collapsed="false">
      <c r="D84" s="227" t="s">
        <v>244</v>
      </c>
      <c r="E84" s="74"/>
      <c r="F84" s="74"/>
      <c r="G84" s="74"/>
      <c r="H84" s="96"/>
      <c r="I84" s="96"/>
      <c r="J84" s="96"/>
      <c r="K84" s="96"/>
      <c r="L84" s="96"/>
      <c r="M84" s="96"/>
      <c r="N84" s="187"/>
      <c r="O84" s="193" t="s">
        <v>231</v>
      </c>
      <c r="P84" s="96"/>
      <c r="Q84" s="96"/>
      <c r="R84" s="96"/>
      <c r="S84" s="96"/>
      <c r="T84" s="226" t="n">
        <v>2</v>
      </c>
      <c r="U84" s="226"/>
      <c r="V84" s="191" t="n">
        <f aca="false">IF(Vierge,"",IF(OR(X84=0,X84=""),"",MAX(1,ROUNDDOWN(X84/10,0))))</f>
        <v>6</v>
      </c>
      <c r="W84" s="191"/>
      <c r="X84" s="197" t="n">
        <v>60</v>
      </c>
      <c r="Y84" s="197"/>
      <c r="Z84" s="191" t="n">
        <f aca="false">IF(Vierge,"",IF(AND(NOT(Bonus),OR(X84=0,X84="")),"",Perception*2))</f>
        <v>36</v>
      </c>
      <c r="AA84" s="191"/>
      <c r="AB84" s="191"/>
      <c r="AC84" s="192" t="n">
        <f aca="false">IF(OR(Vierge,X84=0,X84=""),"",SUM(Z84,X84))</f>
        <v>96</v>
      </c>
      <c r="AD84" s="192"/>
      <c r="AE84" s="192"/>
      <c r="AF84" s="73"/>
      <c r="AG84" s="73"/>
      <c r="AH84" s="73" t="s">
        <v>245</v>
      </c>
      <c r="AI84" s="73"/>
      <c r="AJ84" s="73"/>
      <c r="AK84" s="187"/>
      <c r="AL84" s="187"/>
      <c r="AM84" s="187"/>
      <c r="AN84" s="187"/>
      <c r="AO84" s="187"/>
      <c r="AP84" s="187"/>
      <c r="AQ84" s="187"/>
      <c r="AR84" s="224" t="s">
        <v>179</v>
      </c>
      <c r="AS84" s="187"/>
      <c r="AT84" s="187"/>
      <c r="AU84" s="187"/>
      <c r="AV84" s="187"/>
      <c r="AW84" s="187"/>
      <c r="AX84" s="189" t="n">
        <v>4</v>
      </c>
      <c r="AY84" s="189"/>
      <c r="AZ84" s="191" t="n">
        <f aca="false">IF(Vierge,"",IF(OR(BB84=0,BB84=""),"",MAX(1,ROUNDDOWN(BB84/10,0))))</f>
        <v>7</v>
      </c>
      <c r="BA84" s="191"/>
      <c r="BB84" s="205" t="n">
        <v>78</v>
      </c>
      <c r="BC84" s="205"/>
      <c r="BD84" s="191" t="n">
        <f aca="false">IF(Vierge,"",IF(AND(NOT(Bonus),OR(BB84=0,BB84="")),"",ROUND(AVERAGE(Inst,Int,Vol),0)))</f>
        <v>18</v>
      </c>
      <c r="BE84" s="191"/>
      <c r="BF84" s="191"/>
      <c r="BG84" s="209" t="n">
        <f aca="false">IF(OR(Vierge,BB84=0,BB84=""),"",SUM(BD84,BB84))</f>
        <v>96</v>
      </c>
      <c r="BH84" s="209"/>
      <c r="BI84" s="209"/>
      <c r="BJ84" s="211" t="str">
        <f aca="false">IF(OR(AZ84="",Vierge),"","+0/"&amp;ROUND(AZ84,0))</f>
        <v>+0/7</v>
      </c>
      <c r="BK84" s="143"/>
      <c r="BL84" s="74"/>
    </row>
    <row r="85" customFormat="false" ht="15.75" hidden="false" customHeight="false" outlineLevel="0" collapsed="false">
      <c r="D85" s="74" t="s">
        <v>246</v>
      </c>
      <c r="E85" s="74"/>
      <c r="F85" s="74"/>
      <c r="G85" s="74"/>
      <c r="H85" s="74"/>
      <c r="I85" s="96"/>
      <c r="J85" s="96"/>
      <c r="K85" s="96"/>
      <c r="L85" s="96"/>
      <c r="M85" s="96"/>
      <c r="N85" s="187"/>
      <c r="O85" s="193" t="s">
        <v>130</v>
      </c>
      <c r="P85" s="96"/>
      <c r="Q85" s="96"/>
      <c r="R85" s="96"/>
      <c r="S85" s="96"/>
      <c r="T85" s="226" t="n">
        <v>4</v>
      </c>
      <c r="U85" s="226"/>
      <c r="V85" s="190" t="str">
        <f aca="false">IF(Vierge,"",IF(OR(X85=0,X85=""),"",MAX(1,ROUNDDOWN(X85/10,0))))</f>
        <v/>
      </c>
      <c r="W85" s="190"/>
      <c r="X85" s="190"/>
      <c r="Y85" s="190"/>
      <c r="Z85" s="191" t="n">
        <f aca="false">IF(Vierge,"",IF(AND(NOT(Bonus),OR(X85=0,X85="")),"",ROUND(AVERAGE(Inst,Int,Vol),0)))</f>
        <v>18</v>
      </c>
      <c r="AA85" s="191"/>
      <c r="AB85" s="191"/>
      <c r="AC85" s="192" t="str">
        <f aca="false">IF(OR(Vierge,X85=0,X85=""),"",SUM(Z85,X85))</f>
        <v/>
      </c>
      <c r="AD85" s="192"/>
      <c r="AE85" s="192"/>
      <c r="AF85" s="73"/>
      <c r="AG85" s="73"/>
      <c r="AH85" s="73" t="s">
        <v>35</v>
      </c>
      <c r="AI85" s="73"/>
      <c r="AJ85" s="73"/>
      <c r="AK85" s="73"/>
      <c r="AL85" s="187"/>
      <c r="AM85" s="187"/>
      <c r="AN85" s="187"/>
      <c r="AO85" s="187"/>
      <c r="AP85" s="187"/>
      <c r="AQ85" s="187"/>
      <c r="AR85" s="224" t="s">
        <v>171</v>
      </c>
      <c r="AS85" s="187"/>
      <c r="AT85" s="187"/>
      <c r="AU85" s="187"/>
      <c r="AV85" s="187"/>
      <c r="AW85" s="187"/>
      <c r="AX85" s="189" t="n">
        <v>6</v>
      </c>
      <c r="AY85" s="189"/>
      <c r="AZ85" s="191" t="n">
        <f aca="false">IF(Vierge,"",IF(OR(BB85=0,BB85=""),"",MAX(1,ROUNDDOWN(BB85/10,0))))</f>
        <v>9</v>
      </c>
      <c r="BA85" s="191"/>
      <c r="BB85" s="205" t="n">
        <v>90</v>
      </c>
      <c r="BC85" s="205"/>
      <c r="BD85" s="191" t="n">
        <f aca="false">IF(Vierge,"",IF(AND(NOT(Bonus),OR(BB85=0,BB85="")),"",ROUND(AVERAGE(Inst,Int,Agi),0)))</f>
        <v>17</v>
      </c>
      <c r="BE85" s="191"/>
      <c r="BF85" s="191"/>
      <c r="BG85" s="192" t="n">
        <f aca="false">IF(OR(Vierge,BB85=0,BB85=""),"",SUM(BD85,BB85))</f>
        <v>107</v>
      </c>
      <c r="BH85" s="192"/>
      <c r="BI85" s="192"/>
      <c r="BL85" s="74"/>
    </row>
    <row r="86" customFormat="false" ht="15" hidden="false" customHeight="false" outlineLevel="0" collapsed="false">
      <c r="C86" s="228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29" t="s">
        <v>247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58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T36:U36"/>
    <mergeCell ref="V36:Y36"/>
    <mergeCell ref="Z36:AB36"/>
    <mergeCell ref="AC36:AE36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C37"/>
    <mergeCell ref="BD37:BF37"/>
    <mergeCell ref="BG37:BI37"/>
    <mergeCell ref="T38:U38"/>
    <mergeCell ref="V38:W38"/>
    <mergeCell ref="X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W40"/>
    <mergeCell ref="X40:Y40"/>
    <mergeCell ref="Z40:AB40"/>
    <mergeCell ref="AC40:AE40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W43"/>
    <mergeCell ref="X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X46:AY46"/>
    <mergeCell ref="AZ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X50:AY50"/>
    <mergeCell ref="AZ50:BC50"/>
    <mergeCell ref="BD50:BF50"/>
    <mergeCell ref="BG50:BI50"/>
    <mergeCell ref="T51:U51"/>
    <mergeCell ref="V51:W51"/>
    <mergeCell ref="X51:Y51"/>
    <mergeCell ref="Z51:AB51"/>
    <mergeCell ref="AC51:AE51"/>
    <mergeCell ref="AX51:AY51"/>
    <mergeCell ref="AZ51:BC51"/>
    <mergeCell ref="BD51:BF51"/>
    <mergeCell ref="BG51:BI51"/>
    <mergeCell ref="T52:U52"/>
    <mergeCell ref="V52:W52"/>
    <mergeCell ref="X52:Y52"/>
    <mergeCell ref="Z52:AB52"/>
    <mergeCell ref="AC52:AE52"/>
    <mergeCell ref="AX52:AY52"/>
    <mergeCell ref="AZ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X60:AY60"/>
    <mergeCell ref="AZ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W62"/>
    <mergeCell ref="X62:Y62"/>
    <mergeCell ref="Z62:AB62"/>
    <mergeCell ref="AC62:AE62"/>
    <mergeCell ref="T63:U63"/>
    <mergeCell ref="V63:W63"/>
    <mergeCell ref="X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W68"/>
    <mergeCell ref="X68:Y68"/>
    <mergeCell ref="Z68:AB68"/>
    <mergeCell ref="AC68:AE68"/>
    <mergeCell ref="AX68:AY68"/>
    <mergeCell ref="AZ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A69"/>
    <mergeCell ref="BB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Y71"/>
    <mergeCell ref="Z71:AB71"/>
    <mergeCell ref="AC71:AE71"/>
    <mergeCell ref="AX71:AY71"/>
    <mergeCell ref="AZ71:BA71"/>
    <mergeCell ref="BB71:BC71"/>
    <mergeCell ref="BD71:BF71"/>
    <mergeCell ref="BG71:BI71"/>
    <mergeCell ref="T72:U72"/>
    <mergeCell ref="V72:Y72"/>
    <mergeCell ref="Z72:AB72"/>
    <mergeCell ref="AC72:AE72"/>
    <mergeCell ref="AX72:AY72"/>
    <mergeCell ref="AZ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A77"/>
    <mergeCell ref="BB77:BC77"/>
    <mergeCell ref="BD77:BF77"/>
    <mergeCell ref="BG77:BI77"/>
    <mergeCell ref="T78:U78"/>
    <mergeCell ref="V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A79"/>
    <mergeCell ref="BB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W83"/>
    <mergeCell ref="X83:Y83"/>
    <mergeCell ref="Z83:AB83"/>
    <mergeCell ref="AC83:AE83"/>
    <mergeCell ref="AX83:AY83"/>
    <mergeCell ref="AZ83:BA83"/>
    <mergeCell ref="BB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A84"/>
    <mergeCell ref="BB84:BC84"/>
    <mergeCell ref="BD84:BF84"/>
    <mergeCell ref="BG84:BI84"/>
    <mergeCell ref="T85:U85"/>
    <mergeCell ref="V85:Y85"/>
    <mergeCell ref="Z85:AB85"/>
    <mergeCell ref="AC85:AE85"/>
    <mergeCell ref="AX85:AY85"/>
    <mergeCell ref="AZ85:BA85"/>
    <mergeCell ref="BB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I19" activeCellId="0" sqref="AI19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30" width="2.7"/>
    <col collapsed="false" customWidth="true" hidden="false" outlineLevel="0" max="63" min="63" style="230" width="1.41"/>
    <col collapsed="false" customWidth="true" hidden="false" outlineLevel="0" max="65" min="64" style="230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31" t="s">
        <v>112</v>
      </c>
      <c r="O2" s="232"/>
      <c r="AF2" s="170" t="s">
        <v>115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33" t="s">
        <v>118</v>
      </c>
      <c r="U3" s="233"/>
      <c r="V3" s="234" t="s">
        <v>119</v>
      </c>
      <c r="W3" s="234"/>
      <c r="X3" s="235" t="s">
        <v>77</v>
      </c>
      <c r="Y3" s="235"/>
      <c r="Z3" s="234" t="s">
        <v>120</v>
      </c>
      <c r="AA3" s="234"/>
      <c r="AB3" s="234"/>
      <c r="AC3" s="236" t="s">
        <v>121</v>
      </c>
      <c r="AD3" s="236"/>
      <c r="AE3" s="236"/>
      <c r="AF3" s="170"/>
      <c r="AG3" s="1"/>
      <c r="AI3" s="237" t="s">
        <v>20</v>
      </c>
      <c r="AJ3" s="230" t="s">
        <v>248</v>
      </c>
      <c r="AS3" s="238"/>
      <c r="AT3" s="238"/>
      <c r="AU3" s="238"/>
      <c r="AV3" s="238"/>
      <c r="AW3" s="238"/>
      <c r="AX3" s="233" t="s">
        <v>118</v>
      </c>
      <c r="AY3" s="233"/>
      <c r="AZ3" s="234" t="s">
        <v>119</v>
      </c>
      <c r="BA3" s="234"/>
      <c r="BB3" s="235" t="s">
        <v>77</v>
      </c>
      <c r="BC3" s="235"/>
      <c r="BD3" s="234" t="s">
        <v>120</v>
      </c>
      <c r="BE3" s="234"/>
      <c r="BF3" s="234"/>
      <c r="BG3" s="236" t="s">
        <v>121</v>
      </c>
      <c r="BH3" s="236"/>
      <c r="BI3" s="236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39" t="s">
        <v>122</v>
      </c>
      <c r="D4" s="240" t="s">
        <v>249</v>
      </c>
      <c r="H4" s="241"/>
      <c r="I4" s="241"/>
      <c r="J4" s="241"/>
      <c r="K4" s="241"/>
      <c r="L4" s="241"/>
      <c r="M4" s="241"/>
      <c r="N4" s="242" t="s">
        <v>135</v>
      </c>
      <c r="O4" s="243"/>
      <c r="P4" s="241"/>
      <c r="Q4" s="241"/>
      <c r="R4" s="241"/>
      <c r="S4" s="244"/>
      <c r="T4" s="245" t="n">
        <v>6</v>
      </c>
      <c r="U4" s="245"/>
      <c r="V4" s="246" t="str">
        <f aca="false">IF(Vierge,"",IF(OR(X4=0,X4=""),"",MAX(1,ROUNDDOWN(X4/10,0))))</f>
        <v/>
      </c>
      <c r="W4" s="246"/>
      <c r="X4" s="246"/>
      <c r="Y4" s="246"/>
      <c r="Z4" s="247" t="n">
        <f aca="false">IF(Vierge,"",IF(AND(NOT(Bonus),OR(X4=0,X4="")),"",ROUND(AVERAGE(Agi,Inst,SgFd),0)))</f>
        <v>14</v>
      </c>
      <c r="AA4" s="247"/>
      <c r="AB4" s="247"/>
      <c r="AC4" s="248" t="str">
        <f aca="false">IF(OR(Vierge,X4=0,X4=""),"",SUM(Z4,X4))</f>
        <v/>
      </c>
      <c r="AD4" s="248"/>
      <c r="AE4" s="248"/>
      <c r="AG4" s="1"/>
      <c r="AH4" s="1"/>
      <c r="AI4" s="237"/>
      <c r="AJ4" s="230" t="s">
        <v>250</v>
      </c>
      <c r="AL4" s="249"/>
      <c r="AM4" s="249"/>
      <c r="AN4" s="249"/>
      <c r="AO4" s="249"/>
      <c r="AP4" s="249"/>
      <c r="AQ4" s="249"/>
      <c r="AR4" s="249"/>
      <c r="AS4" s="250"/>
      <c r="AT4" s="250"/>
      <c r="AU4" s="250"/>
      <c r="AV4" s="250"/>
      <c r="AW4" s="251"/>
      <c r="AX4" s="252"/>
      <c r="AY4" s="253"/>
      <c r="AZ4" s="246" t="str">
        <f aca="false">IF(Vierge,"",IF(OR(AL4="",BB4=0,BB4=""),"",MAX(1,ROUNDDOWN(BB4/10,0))))</f>
        <v/>
      </c>
      <c r="BA4" s="246"/>
      <c r="BB4" s="246"/>
      <c r="BC4" s="246"/>
      <c r="BD4" s="247" t="n">
        <f aca="false">IF(Vierge,"",IF(AND(NOT(Bonus),OR(AL4="",BB4=0,BB4="")),"",ROUND(AVERAGE(Int),0)))</f>
        <v>18</v>
      </c>
      <c r="BE4" s="247"/>
      <c r="BF4" s="247"/>
      <c r="BG4" s="248" t="str">
        <f aca="false">IF(OR(Vierge,AL4="",BB4=0,BB4=""),"",SUM(BD4,BB4))</f>
        <v/>
      </c>
      <c r="BH4" s="248"/>
      <c r="BI4" s="248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37" t="s">
        <v>20</v>
      </c>
      <c r="F5" s="1" t="s">
        <v>251</v>
      </c>
      <c r="L5" s="254"/>
      <c r="O5" s="255"/>
      <c r="P5" s="241"/>
      <c r="Q5" s="241"/>
      <c r="R5" s="256"/>
      <c r="S5" s="257"/>
      <c r="T5" s="258" t="n">
        <v>6</v>
      </c>
      <c r="U5" s="258"/>
      <c r="V5" s="259" t="str">
        <f aca="false">IF(Vierge,"",IF(OR(X5=0,X5=""),"",MAX(1,ROUNDDOWN(X5/10,0))))</f>
        <v/>
      </c>
      <c r="W5" s="259"/>
      <c r="X5" s="259"/>
      <c r="Y5" s="259"/>
      <c r="Z5" s="260" t="n">
        <f aca="false">IF(Vierge,"",IF(AND(NOT(Bonus),OR(X5=0,X5="")),"",ROUND(AVERAGE(Agi,Inst,SgFd),0)))</f>
        <v>14</v>
      </c>
      <c r="AA5" s="260"/>
      <c r="AB5" s="260"/>
      <c r="AC5" s="261" t="str">
        <f aca="false">IF(OR(Vierge,X5=0,X5=""),"",SUM(Z5,X5))</f>
        <v/>
      </c>
      <c r="AD5" s="261"/>
      <c r="AE5" s="261"/>
      <c r="AG5" s="1"/>
      <c r="AH5" s="1"/>
      <c r="AI5" s="237"/>
      <c r="AJ5" s="230" t="s">
        <v>250</v>
      </c>
      <c r="AK5" s="1"/>
      <c r="AL5" s="262"/>
      <c r="AM5" s="262"/>
      <c r="AN5" s="262"/>
      <c r="AO5" s="262"/>
      <c r="AP5" s="262"/>
      <c r="AQ5" s="262"/>
      <c r="AR5" s="262"/>
      <c r="AS5" s="262"/>
      <c r="AT5" s="262"/>
      <c r="AU5" s="262"/>
      <c r="AV5" s="262"/>
      <c r="AW5" s="263"/>
      <c r="AX5" s="264"/>
      <c r="AY5" s="265"/>
      <c r="AZ5" s="259" t="str">
        <f aca="false">IF(Vierge,"",IF(OR(AL5="",BB5=0,BB5=""),"",MAX(1,ROUNDDOWN(BB5/10,0))))</f>
        <v/>
      </c>
      <c r="BA5" s="259"/>
      <c r="BB5" s="259"/>
      <c r="BC5" s="259"/>
      <c r="BD5" s="260" t="n">
        <f aca="false">IF(Vierge,"",IF(AND(NOT(Bonus),OR(AL5="",BB5=0,BB5="")),"",ROUND(AVERAGE(Int),0)))</f>
        <v>18</v>
      </c>
      <c r="BE5" s="260"/>
      <c r="BF5" s="260"/>
      <c r="BG5" s="261" t="str">
        <f aca="false">IF(OR(Vierge,AL5="",BB5=0,BB5=""),"",SUM(BD5,BB5))</f>
        <v/>
      </c>
      <c r="BH5" s="261"/>
      <c r="BI5" s="2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37" t="s">
        <v>20</v>
      </c>
      <c r="F6" s="1" t="s">
        <v>252</v>
      </c>
      <c r="K6" s="241"/>
      <c r="L6" s="241"/>
      <c r="M6" s="241"/>
      <c r="N6" s="241"/>
      <c r="O6" s="266"/>
      <c r="P6" s="256"/>
      <c r="Q6" s="256"/>
      <c r="R6" s="256"/>
      <c r="S6" s="257"/>
      <c r="T6" s="258" t="n">
        <v>6</v>
      </c>
      <c r="U6" s="258"/>
      <c r="V6" s="259" t="str">
        <f aca="false">IF(Vierge,"",IF(OR(X6=0,X6=""),"",MAX(1,ROUNDDOWN(X6/10,0))))</f>
        <v/>
      </c>
      <c r="W6" s="259"/>
      <c r="X6" s="259"/>
      <c r="Y6" s="259"/>
      <c r="Z6" s="260" t="n">
        <f aca="false">IF(Vierge,"",IF(AND(NOT(Bonus),OR(X6=0,X6="")),"",ROUND(AVERAGE(Agi,Inst,SgFd),0)))</f>
        <v>14</v>
      </c>
      <c r="AA6" s="260"/>
      <c r="AB6" s="260"/>
      <c r="AC6" s="261" t="str">
        <f aca="false">IF(OR(Vierge,X6=0,X6=""),"",SUM(Z6,X6))</f>
        <v/>
      </c>
      <c r="AD6" s="261"/>
      <c r="AE6" s="261"/>
      <c r="AG6" s="1"/>
      <c r="AH6" s="1"/>
      <c r="AI6" s="1"/>
      <c r="AJ6" s="230" t="s">
        <v>250</v>
      </c>
      <c r="AK6" s="1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3"/>
      <c r="AX6" s="264"/>
      <c r="AY6" s="265"/>
      <c r="AZ6" s="259" t="str">
        <f aca="false">IF(Vierge,"",IF(OR(AL6="",BB6=0,BB6=""),"",MAX(1,ROUNDDOWN(BB6/10,0))))</f>
        <v/>
      </c>
      <c r="BA6" s="259"/>
      <c r="BB6" s="259"/>
      <c r="BC6" s="259"/>
      <c r="BD6" s="260" t="n">
        <f aca="false">IF(Vierge,"",IF(AND(NOT(Bonus),OR(AL6="",BB6=0,BB6="")),"",ROUND(AVERAGE(Int),0)))</f>
        <v>18</v>
      </c>
      <c r="BE6" s="260"/>
      <c r="BF6" s="260"/>
      <c r="BG6" s="261" t="str">
        <f aca="false">IF(OR(Vierge,AL6="",BB6=0,BB6=""),"",SUM(BD6,BB6))</f>
        <v/>
      </c>
      <c r="BH6" s="261"/>
      <c r="BI6" s="2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37" t="s">
        <v>20</v>
      </c>
      <c r="F7" s="1" t="s">
        <v>253</v>
      </c>
      <c r="K7" s="256"/>
      <c r="L7" s="256"/>
      <c r="M7" s="256"/>
      <c r="N7" s="256"/>
      <c r="O7" s="267"/>
      <c r="P7" s="256"/>
      <c r="Q7" s="256"/>
      <c r="R7" s="256"/>
      <c r="S7" s="257"/>
      <c r="T7" s="258" t="n">
        <v>6</v>
      </c>
      <c r="U7" s="258"/>
      <c r="V7" s="259" t="str">
        <f aca="false">IF(Vierge,"",IF(OR(X7=0,X7=""),"",MAX(1,ROUNDDOWN(X7/10,0))))</f>
        <v/>
      </c>
      <c r="W7" s="259"/>
      <c r="X7" s="259"/>
      <c r="Y7" s="259"/>
      <c r="Z7" s="260" t="n">
        <f aca="false">IF(Vierge,"",IF(AND(NOT(Bonus),OR(X7=0,X7="")),"",ROUND(AVERAGE(Agi,Inst,SgFd),0)))</f>
        <v>14</v>
      </c>
      <c r="AA7" s="260"/>
      <c r="AB7" s="260"/>
      <c r="AC7" s="261" t="str">
        <f aca="false">IF(OR(Vierge,X7=0,X7=""),"",SUM(Z7,X7))</f>
        <v/>
      </c>
      <c r="AD7" s="261"/>
      <c r="AE7" s="261"/>
      <c r="AG7" s="1"/>
      <c r="AH7" s="1"/>
      <c r="AI7" s="1"/>
      <c r="AJ7" s="230" t="s">
        <v>250</v>
      </c>
      <c r="AK7" s="1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3"/>
      <c r="AX7" s="264"/>
      <c r="AY7" s="265"/>
      <c r="AZ7" s="259" t="str">
        <f aca="false">IF(Vierge,"",IF(OR(AL7="",BB7=0,BB7=""),"",MAX(1,ROUNDDOWN(BB7/10,0))))</f>
        <v/>
      </c>
      <c r="BA7" s="259"/>
      <c r="BB7" s="259"/>
      <c r="BC7" s="259"/>
      <c r="BD7" s="260" t="n">
        <f aca="false">IF(Vierge,"",IF(AND(NOT(Bonus),OR(AL7="",BB7=0,BB7="")),"",ROUND(AVERAGE(Int),0)))</f>
        <v>18</v>
      </c>
      <c r="BE7" s="260"/>
      <c r="BF7" s="260"/>
      <c r="BG7" s="261" t="str">
        <f aca="false">IF(OR(Vierge,AL7="",BB7=0,BB7=""),"",SUM(BD7,BB7))</f>
        <v/>
      </c>
      <c r="BH7" s="261"/>
      <c r="BI7" s="261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37" t="s">
        <v>20</v>
      </c>
      <c r="F8" s="1" t="s">
        <v>254</v>
      </c>
      <c r="L8" s="256"/>
      <c r="M8" s="256"/>
      <c r="N8" s="256"/>
      <c r="O8" s="267"/>
      <c r="P8" s="256"/>
      <c r="Q8" s="256"/>
      <c r="R8" s="256"/>
      <c r="S8" s="257"/>
      <c r="T8" s="258" t="n">
        <v>6</v>
      </c>
      <c r="U8" s="258"/>
      <c r="V8" s="259" t="str">
        <f aca="false">IF(Vierge,"",IF(OR(X8=0,X8=""),"",MAX(1,ROUNDDOWN(X8/10,0))))</f>
        <v/>
      </c>
      <c r="W8" s="259"/>
      <c r="X8" s="259"/>
      <c r="Y8" s="259"/>
      <c r="Z8" s="260" t="n">
        <f aca="false">IF(Vierge,"",IF(AND(NOT(Bonus),OR(X8=0,X8="")),"",ROUND(AVERAGE(Agi,Inst,SgFd),0)))</f>
        <v>14</v>
      </c>
      <c r="AA8" s="260"/>
      <c r="AB8" s="260"/>
      <c r="AC8" s="261" t="str">
        <f aca="false">IF(OR(Vierge,X8=0,X8=""),"",SUM(Z8,X8))</f>
        <v/>
      </c>
      <c r="AD8" s="261"/>
      <c r="AE8" s="261"/>
      <c r="AG8" s="1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68"/>
      <c r="AY8" s="269"/>
      <c r="AZ8" s="270" t="str">
        <f aca="false">IF(Vierge,"",IF(OR(BB8=0,BB8=""),"",MAX(1,ROUNDDOWN(BB8/10,0))))</f>
        <v/>
      </c>
      <c r="BA8" s="270"/>
      <c r="BB8" s="270"/>
      <c r="BC8" s="270"/>
      <c r="BD8" s="270"/>
      <c r="BE8" s="270"/>
      <c r="BF8" s="270"/>
      <c r="BG8" s="271" t="str">
        <f aca="false">IF(OR(Vierge,BB8=0,BB8=""),"",SUM(BD8,BB8))</f>
        <v/>
      </c>
      <c r="BH8" s="271"/>
      <c r="BI8" s="27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37" t="s">
        <v>20</v>
      </c>
      <c r="F9" s="1" t="s">
        <v>255</v>
      </c>
      <c r="O9" s="267"/>
      <c r="P9" s="256"/>
      <c r="Q9" s="256"/>
      <c r="R9" s="256"/>
      <c r="S9" s="257"/>
      <c r="T9" s="258" t="n">
        <v>6</v>
      </c>
      <c r="U9" s="258"/>
      <c r="V9" s="259" t="str">
        <f aca="false">IF(Vierge,"",IF(OR(X9=0,X9=""),"",MAX(1,ROUNDDOWN(X9/10,0))))</f>
        <v/>
      </c>
      <c r="W9" s="259"/>
      <c r="X9" s="259"/>
      <c r="Y9" s="259"/>
      <c r="Z9" s="260" t="n">
        <f aca="false">IF(Vierge,"",IF(AND(NOT(Bonus),OR(X9=0,X9="")),"",ROUND(AVERAGE(Agi,Inst,SgFd),0)))</f>
        <v>14</v>
      </c>
      <c r="AA9" s="260"/>
      <c r="AB9" s="260"/>
      <c r="AC9" s="261" t="str">
        <f aca="false">IF(OR(Vierge,X9=0,X9=""),"",SUM(Z9,X9))</f>
        <v/>
      </c>
      <c r="AD9" s="261"/>
      <c r="AE9" s="261"/>
      <c r="AG9" s="239" t="s">
        <v>122</v>
      </c>
      <c r="AH9" s="1" t="s">
        <v>256</v>
      </c>
      <c r="AR9" s="272"/>
      <c r="AS9" s="273" t="s">
        <v>257</v>
      </c>
      <c r="AX9" s="274" t="s">
        <v>258</v>
      </c>
      <c r="AY9" s="274"/>
      <c r="AZ9" s="275" t="str">
        <f aca="false">IF(Vierge,"",IF(OR(BB9=0,BB9=""),"",MAX(1,ROUNDDOWN(BB9/10,0))))</f>
        <v/>
      </c>
      <c r="BA9" s="275"/>
      <c r="BB9" s="275"/>
      <c r="BC9" s="275"/>
      <c r="BD9" s="276" t="n">
        <f aca="false">IF(Vierge,"",IF(AND(NOT(Bonus),OR(BB9=0,BB9="")),"",ROUND(AVERAGE(Int),0)))</f>
        <v>18</v>
      </c>
      <c r="BE9" s="276"/>
      <c r="BF9" s="276"/>
      <c r="BG9" s="277" t="str">
        <f aca="false">IF(OR(Vierge,BB9=0,BB9=""),"",SUM(BD9,BB9))</f>
        <v/>
      </c>
      <c r="BH9" s="277"/>
      <c r="BI9" s="277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37" t="s">
        <v>20</v>
      </c>
      <c r="F10" s="1" t="s">
        <v>259</v>
      </c>
      <c r="M10" s="241"/>
      <c r="N10" s="241"/>
      <c r="O10" s="267"/>
      <c r="P10" s="256"/>
      <c r="Q10" s="256"/>
      <c r="R10" s="256"/>
      <c r="S10" s="257"/>
      <c r="T10" s="258" t="n">
        <v>6</v>
      </c>
      <c r="U10" s="258"/>
      <c r="V10" s="260" t="n">
        <f aca="false">IF(Vierge,"",IF(OR(X10=0,X10=""),"",MAX(1,ROUNDDOWN(X10/10,0))))</f>
        <v>2</v>
      </c>
      <c r="W10" s="260"/>
      <c r="X10" s="278" t="n">
        <v>20</v>
      </c>
      <c r="Y10" s="278"/>
      <c r="Z10" s="260" t="n">
        <f aca="false">IF(Vierge,"",IF(AND(NOT(Bonus),OR(X10=0,X10="")),"",ROUND(AVERAGE(Agi,Inst,SgFd),0)))</f>
        <v>14</v>
      </c>
      <c r="AA10" s="260"/>
      <c r="AB10" s="260"/>
      <c r="AC10" s="261" t="n">
        <f aca="false">IF(OR(Vierge,X10=0,X10=""),"",SUM(Z10,X10))</f>
        <v>34</v>
      </c>
      <c r="AD10" s="261"/>
      <c r="AE10" s="261"/>
      <c r="AG10" s="239"/>
      <c r="AI10" s="237" t="s">
        <v>20</v>
      </c>
      <c r="AJ10" s="230" t="s">
        <v>260</v>
      </c>
      <c r="AN10" s="279" t="s">
        <v>261</v>
      </c>
      <c r="AO10" s="279"/>
      <c r="AP10" s="279"/>
      <c r="AQ10" s="279"/>
      <c r="AR10" s="279"/>
      <c r="AS10" s="279"/>
      <c r="AT10" s="279"/>
      <c r="AU10" s="279"/>
      <c r="AV10" s="280"/>
      <c r="AW10" s="281" t="s">
        <v>262</v>
      </c>
      <c r="AX10" s="245" t="n">
        <v>5</v>
      </c>
      <c r="AY10" s="245"/>
      <c r="AZ10" s="246" t="str">
        <f aca="false">IF(Vierge,"",IF(OR(BB10=0,BB10=""),"",MAX(1,ROUNDDOWN(BB10/10,0))))</f>
        <v/>
      </c>
      <c r="BA10" s="246"/>
      <c r="BB10" s="246"/>
      <c r="BC10" s="246"/>
      <c r="BD10" s="247" t="n">
        <f aca="false">IF(Vierge,"",IF(AND(NOT(Bonus),OR(BB10=0,BB10="")),"",ROUND(AVERAGE(Int),0)))</f>
        <v>18</v>
      </c>
      <c r="BE10" s="247"/>
      <c r="BF10" s="247"/>
      <c r="BG10" s="248" t="str">
        <f aca="false">IF(OR(Vierge,BB10=0,BB10=""),"",SUM(BD10,BB10))</f>
        <v/>
      </c>
      <c r="BH10" s="248"/>
      <c r="BI10" s="248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37" t="s">
        <v>20</v>
      </c>
      <c r="F11" s="1" t="s">
        <v>263</v>
      </c>
      <c r="N11" s="256"/>
      <c r="O11" s="267"/>
      <c r="P11" s="256"/>
      <c r="Q11" s="256"/>
      <c r="R11" s="256"/>
      <c r="S11" s="257"/>
      <c r="T11" s="258" t="n">
        <v>6</v>
      </c>
      <c r="U11" s="258"/>
      <c r="V11" s="259" t="str">
        <f aca="false">IF(Vierge,"",IF(OR(X11=0,X11=""),"",MAX(1,ROUNDDOWN(X11/10,0))))</f>
        <v/>
      </c>
      <c r="W11" s="259"/>
      <c r="X11" s="259"/>
      <c r="Y11" s="259"/>
      <c r="Z11" s="260" t="n">
        <f aca="false">IF(Vierge,"",IF(AND(NOT(Bonus),OR(X11=0,X11="")),"",ROUND(AVERAGE(Agi,Inst,SgFd),0)))</f>
        <v>14</v>
      </c>
      <c r="AA11" s="260"/>
      <c r="AB11" s="260"/>
      <c r="AC11" s="261" t="str">
        <f aca="false">IF(OR(Vierge,X11=0,X11=""),"",SUM(Z11,X11))</f>
        <v/>
      </c>
      <c r="AD11" s="261"/>
      <c r="AE11" s="261"/>
      <c r="AG11" s="239"/>
      <c r="AI11" s="237"/>
      <c r="AN11" s="279"/>
      <c r="AO11" s="279"/>
      <c r="AP11" s="279"/>
      <c r="AQ11" s="279"/>
      <c r="AR11" s="279"/>
      <c r="AS11" s="279"/>
      <c r="AT11" s="279"/>
      <c r="AU11" s="279"/>
      <c r="AV11" s="282"/>
      <c r="AW11" s="283" t="s">
        <v>264</v>
      </c>
      <c r="AX11" s="258" t="n">
        <v>5</v>
      </c>
      <c r="AY11" s="258"/>
      <c r="AZ11" s="259" t="str">
        <f aca="false">IF(Vierge,"",IF(OR(BB11=0,BB11=""),"",MAX(1,ROUNDDOWN(BB11/10,0))))</f>
        <v/>
      </c>
      <c r="BA11" s="259"/>
      <c r="BB11" s="259"/>
      <c r="BC11" s="259"/>
      <c r="BD11" s="260" t="n">
        <f aca="false">IF(Vierge,"",IF(AND(NOT(Bonus),OR(BB11=0,BB11="")),"",ROUND(AVERAGE(Int),0)))</f>
        <v>18</v>
      </c>
      <c r="BE11" s="260"/>
      <c r="BF11" s="260"/>
      <c r="BG11" s="261" t="str">
        <f aca="false">IF(OR(Vierge,BB11=0,BB11=""),"",SUM(BD11,BB11))</f>
        <v/>
      </c>
      <c r="BH11" s="261"/>
      <c r="BI11" s="261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37" t="s">
        <v>20</v>
      </c>
      <c r="F12" s="1" t="s">
        <v>265</v>
      </c>
      <c r="O12" s="255"/>
      <c r="P12" s="256"/>
      <c r="Q12" s="256"/>
      <c r="R12" s="256"/>
      <c r="S12" s="257"/>
      <c r="T12" s="258" t="n">
        <v>6</v>
      </c>
      <c r="U12" s="258"/>
      <c r="V12" s="259" t="str">
        <f aca="false">IF(Vierge,"",IF(OR(X12=0,X12=""),"",MAX(1,ROUNDDOWN(X12/10,0))))</f>
        <v/>
      </c>
      <c r="W12" s="259"/>
      <c r="X12" s="259"/>
      <c r="Y12" s="259"/>
      <c r="Z12" s="260" t="n">
        <f aca="false">IF(Vierge,"",IF(AND(NOT(Bonus),OR(X12=0,X12="")),"",ROUND(AVERAGE(Agi,Inst,SgFd),0)))</f>
        <v>14</v>
      </c>
      <c r="AA12" s="260"/>
      <c r="AB12" s="260"/>
      <c r="AC12" s="261" t="str">
        <f aca="false">IF(OR(Vierge,X12=0,X12=""),"",SUM(Z12,X12))</f>
        <v/>
      </c>
      <c r="AD12" s="261"/>
      <c r="AE12" s="261"/>
      <c r="AG12" s="239"/>
      <c r="AI12" s="237" t="s">
        <v>20</v>
      </c>
      <c r="AJ12" s="230" t="s">
        <v>266</v>
      </c>
      <c r="AN12" s="279" t="s">
        <v>267</v>
      </c>
      <c r="AO12" s="279"/>
      <c r="AP12" s="279"/>
      <c r="AQ12" s="279"/>
      <c r="AR12" s="279"/>
      <c r="AS12" s="279"/>
      <c r="AT12" s="279"/>
      <c r="AU12" s="279"/>
      <c r="AW12" s="284" t="s">
        <v>262</v>
      </c>
      <c r="AX12" s="258" t="n">
        <v>4</v>
      </c>
      <c r="AY12" s="258"/>
      <c r="AZ12" s="259" t="str">
        <f aca="false">IF(Vierge,"",IF(OR(BB12=0,BB12=""),"",MAX(1,ROUNDDOWN(BB12/10,0))))</f>
        <v/>
      </c>
      <c r="BA12" s="259"/>
      <c r="BB12" s="259"/>
      <c r="BC12" s="259"/>
      <c r="BD12" s="260" t="n">
        <f aca="false">IF(Vierge,"",IF(AND(NOT(Bonus),OR(BB12=0,BB12="")),"",ROUND(AVERAGE(Int),0)))</f>
        <v>18</v>
      </c>
      <c r="BE12" s="260"/>
      <c r="BF12" s="260"/>
      <c r="BG12" s="261" t="str">
        <f aca="false">IF(OR(Vierge,BB12=0,BB12=""),"",SUM(BD12,BB12))</f>
        <v/>
      </c>
      <c r="BH12" s="261"/>
      <c r="BI12" s="261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37" t="s">
        <v>20</v>
      </c>
      <c r="F13" s="1" t="s">
        <v>268</v>
      </c>
      <c r="O13" s="255"/>
      <c r="P13" s="256"/>
      <c r="Q13" s="256"/>
      <c r="R13" s="256"/>
      <c r="S13" s="257"/>
      <c r="T13" s="258" t="n">
        <v>6</v>
      </c>
      <c r="U13" s="258"/>
      <c r="V13" s="259" t="str">
        <f aca="false">IF(Vierge,"",IF(OR(X13=0,X13=""),"",MAX(1,ROUNDDOWN(X13/10,0))))</f>
        <v/>
      </c>
      <c r="W13" s="259"/>
      <c r="X13" s="259"/>
      <c r="Y13" s="259"/>
      <c r="Z13" s="260" t="n">
        <f aca="false">IF(Vierge,"",IF(AND(NOT(Bonus),OR(X13=0,X13="")),"",ROUND(AVERAGE(Agi,Inst,SgFd),0)))</f>
        <v>14</v>
      </c>
      <c r="AA13" s="260"/>
      <c r="AB13" s="260"/>
      <c r="AC13" s="261" t="str">
        <f aca="false">IF(OR(Vierge,X13=0,X13=""),"",SUM(Z13,X13))</f>
        <v/>
      </c>
      <c r="AD13" s="261"/>
      <c r="AE13" s="261"/>
      <c r="AG13" s="239"/>
      <c r="AI13" s="237"/>
      <c r="AM13" s="285"/>
      <c r="AN13" s="279"/>
      <c r="AO13" s="279"/>
      <c r="AP13" s="279"/>
      <c r="AQ13" s="279"/>
      <c r="AR13" s="279"/>
      <c r="AS13" s="279"/>
      <c r="AT13" s="279"/>
      <c r="AU13" s="279"/>
      <c r="AW13" s="284" t="s">
        <v>264</v>
      </c>
      <c r="AX13" s="286" t="n">
        <v>4</v>
      </c>
      <c r="AY13" s="286"/>
      <c r="AZ13" s="287" t="str">
        <f aca="false">IF(Vierge,"",IF(OR(BB13=0,BB13=""),"",MAX(1,ROUNDDOWN(BB13/10,0))))</f>
        <v/>
      </c>
      <c r="BA13" s="287"/>
      <c r="BB13" s="287"/>
      <c r="BC13" s="287"/>
      <c r="BD13" s="288" t="n">
        <f aca="false">IF(Vierge,"",IF(AND(NOT(Bonus),OR(BB13=0,BB13="")),"",ROUND(AVERAGE(Int),0)))</f>
        <v>18</v>
      </c>
      <c r="BE13" s="288"/>
      <c r="BF13" s="288"/>
      <c r="BG13" s="289" t="str">
        <f aca="false">IF(OR(Vierge,BB13=0,BB13=""),"",SUM(BD13,BB13))</f>
        <v/>
      </c>
      <c r="BH13" s="289"/>
      <c r="BI13" s="2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37" t="s">
        <v>20</v>
      </c>
      <c r="F14" s="1" t="s">
        <v>269</v>
      </c>
      <c r="O14" s="266"/>
      <c r="P14" s="256"/>
      <c r="Q14" s="256"/>
      <c r="R14" s="256"/>
      <c r="S14" s="257"/>
      <c r="T14" s="258" t="n">
        <v>6</v>
      </c>
      <c r="U14" s="258"/>
      <c r="V14" s="259" t="str">
        <f aca="false">IF(Vierge,"",IF(OR(X14=0,X14=""),"",MAX(1,ROUNDDOWN(X14/10,0))))</f>
        <v/>
      </c>
      <c r="W14" s="259"/>
      <c r="X14" s="259"/>
      <c r="Y14" s="259"/>
      <c r="Z14" s="260" t="n">
        <f aca="false">IF(Vierge,"",IF(AND(NOT(Bonus),OR(X14=0,X14="")),"",ROUND(AVERAGE(Agi,Inst,SgFd),0)))</f>
        <v>14</v>
      </c>
      <c r="AA14" s="260"/>
      <c r="AB14" s="260"/>
      <c r="AC14" s="261" t="str">
        <f aca="false">IF(OR(Vierge,X14=0,X14=""),"",SUM(Z14,X14))</f>
        <v/>
      </c>
      <c r="AD14" s="261"/>
      <c r="AE14" s="261"/>
      <c r="AG14" s="239"/>
      <c r="AI14" s="237" t="s">
        <v>20</v>
      </c>
      <c r="AJ14" s="230" t="s">
        <v>270</v>
      </c>
      <c r="AO14" s="279" t="s">
        <v>271</v>
      </c>
      <c r="AP14" s="279"/>
      <c r="AQ14" s="279"/>
      <c r="AR14" s="279"/>
      <c r="AS14" s="279"/>
      <c r="AT14" s="279"/>
      <c r="AU14" s="279"/>
      <c r="AV14" s="280"/>
      <c r="AW14" s="290" t="s">
        <v>262</v>
      </c>
      <c r="AX14" s="245" t="n">
        <v>6</v>
      </c>
      <c r="AY14" s="245"/>
      <c r="AZ14" s="246" t="str">
        <f aca="false">IF(Vierge,"",IF(OR(BB14=0,BB14=""),"",MAX(1,ROUNDDOWN(BB14/10,0))))</f>
        <v/>
      </c>
      <c r="BA14" s="246"/>
      <c r="BB14" s="246"/>
      <c r="BC14" s="246"/>
      <c r="BD14" s="247" t="n">
        <f aca="false">IF(Vierge,"",IF(AND(NOT(Bonus),OR(BB14=0,BB14="")),"",ROUND(AVERAGE(Int),0)))</f>
        <v>18</v>
      </c>
      <c r="BE14" s="247"/>
      <c r="BF14" s="247"/>
      <c r="BG14" s="248" t="str">
        <f aca="false">IF(OR(Vierge,BB14=0,BB14=""),"",SUM(BD14,BB14))</f>
        <v/>
      </c>
      <c r="BH14" s="248"/>
      <c r="BI14" s="248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37" t="s">
        <v>20</v>
      </c>
      <c r="F15" s="250"/>
      <c r="G15" s="241"/>
      <c r="H15" s="241"/>
      <c r="I15" s="241"/>
      <c r="J15" s="241"/>
      <c r="K15" s="241"/>
      <c r="L15" s="241"/>
      <c r="M15" s="241"/>
      <c r="N15" s="241"/>
      <c r="O15" s="267"/>
      <c r="P15" s="256"/>
      <c r="Q15" s="256"/>
      <c r="R15" s="256"/>
      <c r="S15" s="257"/>
      <c r="T15" s="258" t="n">
        <v>6</v>
      </c>
      <c r="U15" s="258"/>
      <c r="V15" s="259" t="str">
        <f aca="false">IF(Vierge,"",IF(OR(F15="",X15=0,X15=""),"",MAX(1,ROUNDDOWN(X15/10,0))))</f>
        <v/>
      </c>
      <c r="W15" s="259"/>
      <c r="X15" s="259"/>
      <c r="Y15" s="259"/>
      <c r="Z15" s="260" t="n">
        <f aca="false">IF(Vierge,"",IF(AND(NOT(Bonus),OR(F15="",X15=0,X15="")),"",ROUND(AVERAGE(Agi,Inst,SgFd),0)))</f>
        <v>14</v>
      </c>
      <c r="AA15" s="260"/>
      <c r="AB15" s="260"/>
      <c r="AC15" s="261" t="str">
        <f aca="false">IF(OR(Vierge,X15=0,X15="",F15=""),"",SUM(Z15,X15))</f>
        <v/>
      </c>
      <c r="AD15" s="261"/>
      <c r="AE15" s="261"/>
      <c r="AG15" s="239"/>
      <c r="AI15" s="237"/>
      <c r="AN15" s="272"/>
      <c r="AO15" s="279"/>
      <c r="AP15" s="279"/>
      <c r="AQ15" s="279"/>
      <c r="AR15" s="279"/>
      <c r="AS15" s="279"/>
      <c r="AT15" s="279"/>
      <c r="AU15" s="279"/>
      <c r="AV15" s="282"/>
      <c r="AW15" s="291" t="s">
        <v>264</v>
      </c>
      <c r="AX15" s="292" t="n">
        <v>4</v>
      </c>
      <c r="AY15" s="292"/>
      <c r="AZ15" s="293" t="str">
        <f aca="false">IF(Vierge,"",IF(OR(BB15=0,BB15=""),"",MAX(1,ROUNDDOWN(BB15/10,0))))</f>
        <v/>
      </c>
      <c r="BA15" s="293"/>
      <c r="BB15" s="293"/>
      <c r="BC15" s="293"/>
      <c r="BD15" s="270" t="n">
        <f aca="false">IF(Vierge,"",IF(AND(NOT(Bonus),OR(BB15=0,BB15="")),"",ROUND(AVERAGE(Int),0)))</f>
        <v>18</v>
      </c>
      <c r="BE15" s="270"/>
      <c r="BF15" s="270"/>
      <c r="BG15" s="271" t="str">
        <f aca="false">IF(OR(Vierge,BB15=0,BB15=""),"",SUM(BD15,BB15))</f>
        <v/>
      </c>
      <c r="BH15" s="271"/>
      <c r="BI15" s="271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37" t="s">
        <v>20</v>
      </c>
      <c r="F16" s="262"/>
      <c r="G16" s="256"/>
      <c r="H16" s="256"/>
      <c r="I16" s="256"/>
      <c r="J16" s="256"/>
      <c r="K16" s="256"/>
      <c r="L16" s="256"/>
      <c r="M16" s="256"/>
      <c r="N16" s="256"/>
      <c r="O16" s="267"/>
      <c r="P16" s="256"/>
      <c r="Q16" s="256"/>
      <c r="R16" s="256"/>
      <c r="S16" s="257"/>
      <c r="T16" s="258" t="n">
        <v>6</v>
      </c>
      <c r="U16" s="258"/>
      <c r="V16" s="259" t="str">
        <f aca="false">IF(Vierge,"",IF(OR(F16="",X16=0,X16=""),"",MAX(1,ROUNDDOWN(X16/10,0))))</f>
        <v/>
      </c>
      <c r="W16" s="259"/>
      <c r="X16" s="259"/>
      <c r="Y16" s="259"/>
      <c r="Z16" s="260" t="n">
        <f aca="false">IF(Vierge,"",IF(AND(NOT(Bonus),OR(F16="",X16=0,X16="")),"",ROUND(AVERAGE(Agi,Inst,SgFd),0)))</f>
        <v>14</v>
      </c>
      <c r="AA16" s="260"/>
      <c r="AB16" s="260"/>
      <c r="AC16" s="261" t="str">
        <f aca="false">IF(OR(Vierge,X16=0,X16="",F16=""),"",SUM(Z16,X16))</f>
        <v/>
      </c>
      <c r="AD16" s="261"/>
      <c r="AE16" s="261"/>
      <c r="AG16" s="239"/>
      <c r="AI16" s="237" t="s">
        <v>20</v>
      </c>
      <c r="AJ16" s="230" t="s">
        <v>272</v>
      </c>
      <c r="AN16" s="279" t="s">
        <v>273</v>
      </c>
      <c r="AO16" s="279"/>
      <c r="AP16" s="279"/>
      <c r="AQ16" s="279"/>
      <c r="AR16" s="279"/>
      <c r="AS16" s="279"/>
      <c r="AT16" s="279"/>
      <c r="AU16" s="279"/>
      <c r="AW16" s="284" t="s">
        <v>262</v>
      </c>
      <c r="AX16" s="294" t="n">
        <v>8</v>
      </c>
      <c r="AY16" s="294"/>
      <c r="AZ16" s="295" t="n">
        <f aca="false">IF(Vierge,"",IF(OR(BB16=0,BB16=""),"",MAX(1,ROUNDDOWN(BB16/10,0))))</f>
        <v>2</v>
      </c>
      <c r="BA16" s="295"/>
      <c r="BB16" s="296" t="n">
        <v>20</v>
      </c>
      <c r="BC16" s="296"/>
      <c r="BD16" s="295" t="n">
        <f aca="false">IF(Vierge,"",IF(AND(NOT(Bonus),OR(BB16=0,BB16="")),"",ROUND(AVERAGE(Int),0)))</f>
        <v>18</v>
      </c>
      <c r="BE16" s="295"/>
      <c r="BF16" s="295"/>
      <c r="BG16" s="297" t="n">
        <f aca="false">IF(OR(Vierge,BB16=0,BB16=""),"",SUM(BD16,BB16))</f>
        <v>38</v>
      </c>
      <c r="BH16" s="297"/>
      <c r="BI16" s="297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37" t="s">
        <v>20</v>
      </c>
      <c r="F17" s="262"/>
      <c r="G17" s="256"/>
      <c r="H17" s="256"/>
      <c r="I17" s="256"/>
      <c r="J17" s="256"/>
      <c r="K17" s="256"/>
      <c r="L17" s="256"/>
      <c r="M17" s="256"/>
      <c r="N17" s="256"/>
      <c r="O17" s="267"/>
      <c r="P17" s="256"/>
      <c r="Q17" s="256"/>
      <c r="R17" s="256"/>
      <c r="S17" s="257"/>
      <c r="T17" s="258" t="n">
        <v>6</v>
      </c>
      <c r="U17" s="258"/>
      <c r="V17" s="259" t="str">
        <f aca="false">IF(Vierge,"",IF(OR(F17="",X17=0,X17=""),"",MAX(1,ROUNDDOWN(X17/10,0))))</f>
        <v/>
      </c>
      <c r="W17" s="259"/>
      <c r="X17" s="259"/>
      <c r="Y17" s="259"/>
      <c r="Z17" s="260" t="n">
        <f aca="false">IF(Vierge,"",IF(AND(NOT(Bonus),OR(F17="",X17=0,X17="")),"",ROUND(AVERAGE(Agi,Inst,SgFd),0)))</f>
        <v>14</v>
      </c>
      <c r="AA17" s="260"/>
      <c r="AB17" s="260"/>
      <c r="AC17" s="261" t="str">
        <f aca="false">IF(OR(Vierge,X17=0,X17="",F17=""),"",SUM(Z17,X17))</f>
        <v/>
      </c>
      <c r="AD17" s="261"/>
      <c r="AE17" s="261"/>
      <c r="AG17" s="239"/>
      <c r="AI17" s="237"/>
      <c r="AN17" s="279"/>
      <c r="AO17" s="279"/>
      <c r="AP17" s="279"/>
      <c r="AQ17" s="279"/>
      <c r="AR17" s="279"/>
      <c r="AS17" s="279"/>
      <c r="AT17" s="279"/>
      <c r="AU17" s="279"/>
      <c r="AW17" s="284" t="s">
        <v>264</v>
      </c>
      <c r="AX17" s="286" t="n">
        <v>10</v>
      </c>
      <c r="AY17" s="286"/>
      <c r="AZ17" s="288" t="n">
        <f aca="false">IF(Vierge,"",IF(OR(BB17=0,BB17=""),"",MAX(1,ROUNDDOWN(BB17/10,0))))</f>
        <v>1</v>
      </c>
      <c r="BA17" s="288"/>
      <c r="BB17" s="298" t="n">
        <v>10</v>
      </c>
      <c r="BC17" s="298"/>
      <c r="BD17" s="288" t="n">
        <f aca="false">IF(Vierge,"",IF(AND(NOT(Bonus),OR(BB17=0,BB17="")),"",ROUND(AVERAGE(Int),0)))</f>
        <v>18</v>
      </c>
      <c r="BE17" s="288"/>
      <c r="BF17" s="288"/>
      <c r="BG17" s="289" t="n">
        <f aca="false">IF(OR(Vierge,BB17=0,BB17=""),"",SUM(BD17,BB17))</f>
        <v>28</v>
      </c>
      <c r="BH17" s="289"/>
      <c r="BI17" s="2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4</v>
      </c>
      <c r="K18" s="256"/>
      <c r="L18" s="256"/>
      <c r="M18" s="256"/>
      <c r="N18" s="299" t="s">
        <v>171</v>
      </c>
      <c r="O18" s="300"/>
      <c r="P18" s="301"/>
      <c r="Q18" s="256"/>
      <c r="R18" s="256"/>
      <c r="S18" s="257"/>
      <c r="T18" s="258" t="n">
        <v>3</v>
      </c>
      <c r="U18" s="258"/>
      <c r="V18" s="260" t="n">
        <f aca="false">IF(Vierge,"",IF(OR(X18=0,X18=""),"",MAX(1,ROUNDDOWN(X18/10,0))))</f>
        <v>2</v>
      </c>
      <c r="W18" s="260"/>
      <c r="X18" s="278" t="n">
        <v>20</v>
      </c>
      <c r="Y18" s="278"/>
      <c r="Z18" s="260" t="n">
        <f aca="false">IF(Vierge,"",IF(AND(NOT(Bonus),OR(X18=0,X18="")),"",ROUND(AVERAGE(Agi,Inst,Int),0)))</f>
        <v>17</v>
      </c>
      <c r="AA18" s="260"/>
      <c r="AB18" s="260"/>
      <c r="AC18" s="261" t="n">
        <f aca="false">IF(OR(Vierge,X18=0,X18=""),"",SUM(Z18,X18))</f>
        <v>37</v>
      </c>
      <c r="AD18" s="261"/>
      <c r="AE18" s="261"/>
      <c r="AG18" s="239"/>
      <c r="AI18" s="237" t="s">
        <v>20</v>
      </c>
      <c r="AJ18" s="230" t="s">
        <v>275</v>
      </c>
      <c r="AN18" s="279" t="s">
        <v>276</v>
      </c>
      <c r="AO18" s="279"/>
      <c r="AP18" s="279"/>
      <c r="AQ18" s="279"/>
      <c r="AR18" s="279"/>
      <c r="AS18" s="279"/>
      <c r="AT18" s="279"/>
      <c r="AU18" s="279"/>
      <c r="AV18" s="280"/>
      <c r="AW18" s="290" t="s">
        <v>262</v>
      </c>
      <c r="AX18" s="245" t="n">
        <v>8</v>
      </c>
      <c r="AY18" s="245"/>
      <c r="AZ18" s="247" t="n">
        <f aca="false">IF(Vierge,"",IF(OR(BB18=0,BB18=""),"",MAX(1,ROUNDDOWN(BB18/10,0))))</f>
        <v>2</v>
      </c>
      <c r="BA18" s="247"/>
      <c r="BB18" s="302" t="n">
        <v>20</v>
      </c>
      <c r="BC18" s="302"/>
      <c r="BD18" s="247" t="n">
        <f aca="false">IF(Vierge,"",IF(AND(NOT(Bonus),OR(BB18=0,BB18="")),"",ROUND(AVERAGE(Int),0)))</f>
        <v>18</v>
      </c>
      <c r="BE18" s="247"/>
      <c r="BF18" s="247"/>
      <c r="BG18" s="248" t="n">
        <f aca="false">IF(OR(Vierge,BB18=0,BB18=""),"",SUM(BD18,BB18))</f>
        <v>38</v>
      </c>
      <c r="BH18" s="248"/>
      <c r="BI18" s="248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7</v>
      </c>
      <c r="J19" s="241"/>
      <c r="K19" s="256"/>
      <c r="L19" s="256"/>
      <c r="M19" s="256"/>
      <c r="N19" s="299" t="s">
        <v>187</v>
      </c>
      <c r="O19" s="300"/>
      <c r="P19" s="301"/>
      <c r="Q19" s="256"/>
      <c r="R19" s="256"/>
      <c r="S19" s="257"/>
      <c r="T19" s="258" t="n">
        <v>4</v>
      </c>
      <c r="U19" s="258"/>
      <c r="V19" s="259" t="str">
        <f aca="false">IF(Vierge,"",IF(OR(X19=0,X19=""),"",MAX(1,ROUNDDOWN(X19/10,0))))</f>
        <v/>
      </c>
      <c r="W19" s="259"/>
      <c r="X19" s="259"/>
      <c r="Y19" s="259"/>
      <c r="Z19" s="260" t="n">
        <f aca="false">IF(Vierge,"",IF(AND(NOT(Bonus),OR(X19=0,X19="")),"",ROUND(AVERAGE(Vol,Inst,Int),0)))</f>
        <v>18</v>
      </c>
      <c r="AA19" s="260"/>
      <c r="AB19" s="260"/>
      <c r="AC19" s="261" t="str">
        <f aca="false">IF(OR(Vierge,X19=0,X19=""),"",SUM(Z19,X19))</f>
        <v/>
      </c>
      <c r="AD19" s="261"/>
      <c r="AE19" s="261"/>
      <c r="AG19" s="239"/>
      <c r="AI19" s="237"/>
      <c r="AN19" s="279"/>
      <c r="AO19" s="279"/>
      <c r="AP19" s="279"/>
      <c r="AQ19" s="279"/>
      <c r="AR19" s="279"/>
      <c r="AS19" s="279"/>
      <c r="AT19" s="279"/>
      <c r="AU19" s="279"/>
      <c r="AV19" s="282"/>
      <c r="AW19" s="291" t="s">
        <v>264</v>
      </c>
      <c r="AX19" s="292" t="n">
        <v>8</v>
      </c>
      <c r="AY19" s="292"/>
      <c r="AZ19" s="270" t="n">
        <f aca="false">IF(Vierge,"",IF(OR(BB19=0,BB19=""),"",MAX(1,ROUNDDOWN(BB19/10,0))))</f>
        <v>1</v>
      </c>
      <c r="BA19" s="270"/>
      <c r="BB19" s="303" t="n">
        <v>10</v>
      </c>
      <c r="BC19" s="303"/>
      <c r="BD19" s="270" t="n">
        <f aca="false">IF(Vierge,"",IF(AND(NOT(Bonus),OR(BB19=0,BB19="")),"",ROUND(AVERAGE(Int),0)))</f>
        <v>18</v>
      </c>
      <c r="BE19" s="270"/>
      <c r="BF19" s="270"/>
      <c r="BG19" s="271" t="n">
        <f aca="false">IF(OR(Vierge,BB19=0,BB19=""),"",SUM(BD19,BB19))</f>
        <v>28</v>
      </c>
      <c r="BH19" s="271"/>
      <c r="BI19" s="271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304" t="s">
        <v>278</v>
      </c>
      <c r="G20" s="241"/>
      <c r="H20" s="241"/>
      <c r="I20" s="241"/>
      <c r="J20" s="256"/>
      <c r="K20" s="256"/>
      <c r="L20" s="256"/>
      <c r="M20" s="256"/>
      <c r="N20" s="299" t="s">
        <v>135</v>
      </c>
      <c r="O20" s="300"/>
      <c r="P20" s="301"/>
      <c r="Q20" s="256"/>
      <c r="R20" s="256"/>
      <c r="S20" s="257"/>
      <c r="T20" s="258" t="n">
        <v>2</v>
      </c>
      <c r="U20" s="258"/>
      <c r="V20" s="260" t="n">
        <f aca="false">IF(Vierge,"",IF(OR(X20=0,X20=""),"",MAX(1,ROUNDDOWN(X20/10,0))))</f>
        <v>5</v>
      </c>
      <c r="W20" s="260"/>
      <c r="X20" s="278" t="n">
        <v>50</v>
      </c>
      <c r="Y20" s="278"/>
      <c r="Z20" s="260" t="n">
        <f aca="false">IF(Vierge,"",IF(AND(NOT(Bonus),OR(X20=0,X20="")),"",ROUND(AVERAGE(Agi,Inst,SgFd),0)))</f>
        <v>14</v>
      </c>
      <c r="AA20" s="260"/>
      <c r="AB20" s="260"/>
      <c r="AC20" s="261" t="n">
        <f aca="false">IF(OR(Vierge,X20=0,X20=""),"",SUM(Z20,X20))</f>
        <v>64</v>
      </c>
      <c r="AD20" s="261"/>
      <c r="AE20" s="261"/>
      <c r="AG20" s="239"/>
      <c r="AI20" s="237" t="s">
        <v>20</v>
      </c>
      <c r="AJ20" s="230" t="s">
        <v>279</v>
      </c>
      <c r="AN20" s="279" t="s">
        <v>280</v>
      </c>
      <c r="AO20" s="279"/>
      <c r="AP20" s="279"/>
      <c r="AQ20" s="279"/>
      <c r="AR20" s="279"/>
      <c r="AS20" s="279"/>
      <c r="AT20" s="279"/>
      <c r="AU20" s="279"/>
      <c r="AW20" s="284" t="s">
        <v>262</v>
      </c>
      <c r="AX20" s="294" t="n">
        <v>9</v>
      </c>
      <c r="AY20" s="294"/>
      <c r="AZ20" s="295" t="n">
        <f aca="false">IF(Vierge,"",IF(OR(BB20=0,BB20=""),"",MAX(1,ROUNDDOWN(BB20/10,0))))</f>
        <v>2</v>
      </c>
      <c r="BA20" s="295"/>
      <c r="BB20" s="296" t="n">
        <v>20</v>
      </c>
      <c r="BC20" s="296"/>
      <c r="BD20" s="295" t="n">
        <f aca="false">IF(Vierge,"",IF(AND(NOT(Bonus),OR(BB20=0,BB20="")),"",ROUND(AVERAGE(Int),0)))</f>
        <v>18</v>
      </c>
      <c r="BE20" s="295"/>
      <c r="BF20" s="295"/>
      <c r="BG20" s="297" t="n">
        <f aca="false">IF(OR(Vierge,BB20=0,BB20=""),"",SUM(BD20,BB20))</f>
        <v>38</v>
      </c>
      <c r="BH20" s="297"/>
      <c r="BI20" s="297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81</v>
      </c>
      <c r="L21" s="256"/>
      <c r="M21" s="256"/>
      <c r="N21" s="299" t="s">
        <v>282</v>
      </c>
      <c r="O21" s="300"/>
      <c r="P21" s="301"/>
      <c r="Q21" s="256"/>
      <c r="R21" s="256"/>
      <c r="S21" s="257"/>
      <c r="T21" s="258" t="n">
        <v>6</v>
      </c>
      <c r="U21" s="258"/>
      <c r="V21" s="259" t="str">
        <f aca="false">IF(Vierge,"",IF(OR(X21=0,X21=""),"",MAX(1,ROUNDDOWN(X21/10,0))))</f>
        <v/>
      </c>
      <c r="W21" s="259"/>
      <c r="X21" s="259"/>
      <c r="Y21" s="259"/>
      <c r="Z21" s="260" t="n">
        <f aca="false">IF(Vierge,"",IF(AND(NOT(Bonus),OR(X21=0,X21="")),"",ROUND(AVERAGE(Vol,Int,SgFd),0)))</f>
        <v>15</v>
      </c>
      <c r="AA21" s="260"/>
      <c r="AB21" s="260"/>
      <c r="AC21" s="261" t="str">
        <f aca="false">IF(OR(Vierge,X21=0,X21=""),"",SUM(Z21,X21))</f>
        <v/>
      </c>
      <c r="AD21" s="261"/>
      <c r="AE21" s="261"/>
      <c r="AG21" s="239"/>
      <c r="AI21" s="237"/>
      <c r="AN21" s="279"/>
      <c r="AO21" s="279"/>
      <c r="AP21" s="279"/>
      <c r="AQ21" s="279"/>
      <c r="AR21" s="279"/>
      <c r="AS21" s="279"/>
      <c r="AT21" s="279"/>
      <c r="AU21" s="279"/>
      <c r="AW21" s="284" t="s">
        <v>264</v>
      </c>
      <c r="AX21" s="286" t="n">
        <v>10</v>
      </c>
      <c r="AY21" s="286"/>
      <c r="AZ21" s="288" t="n">
        <f aca="false">IF(Vierge,"",IF(OR(BB21=0,BB21=""),"",MAX(1,ROUNDDOWN(BB21/10,0))))</f>
        <v>1</v>
      </c>
      <c r="BA21" s="288"/>
      <c r="BB21" s="298" t="n">
        <v>10</v>
      </c>
      <c r="BC21" s="298"/>
      <c r="BD21" s="288" t="n">
        <f aca="false">IF(Vierge,"",IF(AND(NOT(Bonus),OR(BB21=0,BB21="")),"",ROUND(AVERAGE(Int),0)))</f>
        <v>18</v>
      </c>
      <c r="BE21" s="288"/>
      <c r="BF21" s="288"/>
      <c r="BG21" s="289" t="n">
        <f aca="false">IF(OR(Vierge,BB21=0,BB21=""),"",SUM(BD21,BB21))</f>
        <v>28</v>
      </c>
      <c r="BH21" s="289"/>
      <c r="BI21" s="2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305" t="s">
        <v>283</v>
      </c>
      <c r="G22" s="241"/>
      <c r="H22" s="241"/>
      <c r="I22" s="241"/>
      <c r="J22" s="241"/>
      <c r="K22" s="241"/>
      <c r="L22" s="256"/>
      <c r="M22" s="256"/>
      <c r="N22" s="299" t="s">
        <v>284</v>
      </c>
      <c r="O22" s="300"/>
      <c r="P22" s="301"/>
      <c r="Q22" s="256"/>
      <c r="R22" s="256"/>
      <c r="S22" s="257"/>
      <c r="T22" s="258" t="n">
        <v>4</v>
      </c>
      <c r="U22" s="258"/>
      <c r="V22" s="260" t="n">
        <f aca="false">IF(Vierge,"",IF(OR(X22=0,X22=""),"",MAX(1,ROUNDDOWN(X22/10,0))))</f>
        <v>2</v>
      </c>
      <c r="W22" s="260"/>
      <c r="X22" s="278" t="n">
        <v>20</v>
      </c>
      <c r="Y22" s="278"/>
      <c r="Z22" s="260" t="n">
        <f aca="false">IF(Vierge,"",IF(AND(NOT(Bonus),OR(X22=0,X22="")),"",ROUND(Inst+Agi-Gab,0)))</f>
        <v>18</v>
      </c>
      <c r="AA22" s="260"/>
      <c r="AB22" s="260"/>
      <c r="AC22" s="261" t="n">
        <f aca="false">IF(OR(Vierge,X22=0,X22=""),"",SUM(Z22,X22))</f>
        <v>38</v>
      </c>
      <c r="AD22" s="261"/>
      <c r="AE22" s="261"/>
      <c r="AG22" s="239"/>
      <c r="AI22" s="237" t="s">
        <v>20</v>
      </c>
      <c r="AJ22" s="230" t="s">
        <v>285</v>
      </c>
      <c r="AN22" s="279" t="s">
        <v>286</v>
      </c>
      <c r="AO22" s="279"/>
      <c r="AP22" s="279"/>
      <c r="AQ22" s="279"/>
      <c r="AR22" s="279"/>
      <c r="AS22" s="279"/>
      <c r="AT22" s="279"/>
      <c r="AU22" s="279"/>
      <c r="AV22" s="280"/>
      <c r="AW22" s="290" t="s">
        <v>262</v>
      </c>
      <c r="AX22" s="245" t="n">
        <v>6</v>
      </c>
      <c r="AY22" s="245"/>
      <c r="AZ22" s="246" t="str">
        <f aca="false">IF(Vierge,"",IF(OR(BB22=0,BB22=""),"",MAX(1,ROUNDDOWN(BB22/10,0))))</f>
        <v/>
      </c>
      <c r="BA22" s="246"/>
      <c r="BB22" s="246"/>
      <c r="BC22" s="246"/>
      <c r="BD22" s="247" t="n">
        <f aca="false">IF(Vierge,"",IF(AND(NOT(Bonus),OR(BB22=0,BB22="")),"",ROUND(AVERAGE(Int),0)))</f>
        <v>18</v>
      </c>
      <c r="BE22" s="247"/>
      <c r="BF22" s="247"/>
      <c r="BG22" s="248" t="str">
        <f aca="false">IF(OR(Vierge,BB22=0,BB22=""),"",SUM(BD22,BB22))</f>
        <v/>
      </c>
      <c r="BH22" s="248"/>
      <c r="BI22" s="248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7</v>
      </c>
      <c r="K23" s="256"/>
      <c r="L23" s="256"/>
      <c r="M23" s="256"/>
      <c r="N23" s="299" t="s">
        <v>167</v>
      </c>
      <c r="O23" s="300"/>
      <c r="P23" s="301"/>
      <c r="Q23" s="256"/>
      <c r="R23" s="256"/>
      <c r="S23" s="257"/>
      <c r="T23" s="258" t="n">
        <v>6</v>
      </c>
      <c r="U23" s="258"/>
      <c r="V23" s="260" t="n">
        <f aca="false">IF(Vierge,"",IF(OR(X23=0,X23=""),"",MAX(1,ROUNDDOWN(X23/10,0))))</f>
        <v>3</v>
      </c>
      <c r="W23" s="260"/>
      <c r="X23" s="278" t="n">
        <v>30</v>
      </c>
      <c r="Y23" s="278"/>
      <c r="Z23" s="260" t="n">
        <f aca="false">IF(Vierge,"",IF(AND(NOT(Bonus),OR(X23=0,X23="")),"",ROUND(AVERAGE(Inst,Int,SgFd),0)))</f>
        <v>15</v>
      </c>
      <c r="AA23" s="260"/>
      <c r="AB23" s="260"/>
      <c r="AC23" s="261" t="n">
        <f aca="false">IF(OR(Vierge,X23=0,X23=""),"",SUM(Z23,X23))</f>
        <v>45</v>
      </c>
      <c r="AD23" s="261"/>
      <c r="AE23" s="261"/>
      <c r="AG23" s="239"/>
      <c r="AI23" s="237"/>
      <c r="AN23" s="279"/>
      <c r="AO23" s="279"/>
      <c r="AP23" s="279"/>
      <c r="AQ23" s="279"/>
      <c r="AR23" s="279"/>
      <c r="AS23" s="279"/>
      <c r="AT23" s="279"/>
      <c r="AU23" s="279"/>
      <c r="AV23" s="282"/>
      <c r="AW23" s="291" t="s">
        <v>264</v>
      </c>
      <c r="AX23" s="292" t="n">
        <v>6</v>
      </c>
      <c r="AY23" s="292"/>
      <c r="AZ23" s="270" t="n">
        <f aca="false">IF(Vierge,"",IF(OR(BB23=0,BB23=""),"",MAX(1,ROUNDDOWN(BB23/10,0))))</f>
        <v>1</v>
      </c>
      <c r="BA23" s="270"/>
      <c r="BB23" s="303" t="n">
        <v>10</v>
      </c>
      <c r="BC23" s="303"/>
      <c r="BD23" s="270" t="n">
        <f aca="false">IF(Vierge,"",IF(AND(NOT(Bonus),OR(BB23=0,BB23="")),"",ROUND(AVERAGE(Int),0)))</f>
        <v>18</v>
      </c>
      <c r="BE23" s="270"/>
      <c r="BF23" s="270"/>
      <c r="BG23" s="271" t="n">
        <f aca="false">IF(OR(Vierge,BB23=0,BB23=""),"",SUM(BD23,BB23))</f>
        <v>28</v>
      </c>
      <c r="BH23" s="271"/>
      <c r="BI23" s="271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306" t="s">
        <v>288</v>
      </c>
      <c r="G24" s="241"/>
      <c r="H24" s="241"/>
      <c r="I24" s="241"/>
      <c r="J24" s="241"/>
      <c r="K24" s="256"/>
      <c r="L24" s="256"/>
      <c r="M24" s="256"/>
      <c r="N24" s="299" t="s">
        <v>289</v>
      </c>
      <c r="O24" s="300"/>
      <c r="P24" s="301"/>
      <c r="Q24" s="256"/>
      <c r="R24" s="256"/>
      <c r="S24" s="257"/>
      <c r="T24" s="258" t="n">
        <v>2</v>
      </c>
      <c r="U24" s="258"/>
      <c r="V24" s="260" t="n">
        <f aca="false">IF(Vierge,"",IF(OR(X24=0,X24=""),"",MAX(1,ROUNDDOWN(X24/10,0))))</f>
        <v>6</v>
      </c>
      <c r="W24" s="260"/>
      <c r="X24" s="278" t="n">
        <v>60</v>
      </c>
      <c r="Y24" s="278"/>
      <c r="Z24" s="260" t="n">
        <f aca="false">IF(Vierge,"",IF(AND(NOT(Bonus),OR(X24=0,X24="")),"",ROUND(Perception*2,0)))</f>
        <v>36</v>
      </c>
      <c r="AA24" s="260"/>
      <c r="AB24" s="260"/>
      <c r="AC24" s="261" t="n">
        <f aca="false">IF(OR(Vierge,X24=0,X24=""),"",SUM(Z24,X24))</f>
        <v>96</v>
      </c>
      <c r="AD24" s="261"/>
      <c r="AE24" s="261"/>
      <c r="AG24" s="239"/>
      <c r="AI24" s="237" t="s">
        <v>20</v>
      </c>
      <c r="AJ24" s="230" t="s">
        <v>290</v>
      </c>
      <c r="AN24" s="279" t="s">
        <v>291</v>
      </c>
      <c r="AO24" s="279"/>
      <c r="AP24" s="279"/>
      <c r="AQ24" s="279"/>
      <c r="AR24" s="279"/>
      <c r="AS24" s="279"/>
      <c r="AT24" s="279"/>
      <c r="AU24" s="279"/>
      <c r="AW24" s="284" t="s">
        <v>262</v>
      </c>
      <c r="AX24" s="307"/>
      <c r="AY24" s="308"/>
      <c r="AZ24" s="309" t="str">
        <f aca="false">IF(Vierge,"",IF(OR(BB24=0,BB24=""),"",MAX(1,ROUNDDOWN(BB24/10,0))))</f>
        <v/>
      </c>
      <c r="BA24" s="309"/>
      <c r="BB24" s="309"/>
      <c r="BC24" s="309"/>
      <c r="BD24" s="309"/>
      <c r="BE24" s="309"/>
      <c r="BF24" s="309"/>
      <c r="BG24" s="310" t="str">
        <f aca="false">IF(OR(Vierge,BB24=0,BB24=""),"",SUM(BD24,BB24))</f>
        <v/>
      </c>
      <c r="BH24" s="310"/>
      <c r="BI24" s="31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92</v>
      </c>
      <c r="H25" s="256"/>
      <c r="I25" s="256"/>
      <c r="J25" s="256"/>
      <c r="K25" s="256"/>
      <c r="L25" s="256"/>
      <c r="M25" s="256"/>
      <c r="N25" s="299" t="s">
        <v>293</v>
      </c>
      <c r="O25" s="300"/>
      <c r="P25" s="301"/>
      <c r="Q25" s="256"/>
      <c r="R25" s="256"/>
      <c r="S25" s="257"/>
      <c r="T25" s="258" t="n">
        <v>6</v>
      </c>
      <c r="U25" s="258"/>
      <c r="V25" s="259" t="str">
        <f aca="false">IF(Vierge,"",IF(OR(X25=0,X25=""),"",MAX(1,ROUNDDOWN(X25/10,0))))</f>
        <v/>
      </c>
      <c r="W25" s="259"/>
      <c r="X25" s="259"/>
      <c r="Y25" s="259"/>
      <c r="Z25" s="260" t="n">
        <f aca="false">IF(Vierge,"",IF(AND(NOT(Bonus),OR(X25=0,X25="")),"",ROUND(Int,0)))</f>
        <v>18</v>
      </c>
      <c r="AA25" s="260"/>
      <c r="AB25" s="260"/>
      <c r="AC25" s="261" t="str">
        <f aca="false">IF(OR(Vierge,X25=0,X25=""),"",SUM(Z25,X25))</f>
        <v/>
      </c>
      <c r="AD25" s="261"/>
      <c r="AE25" s="261"/>
      <c r="AG25" s="239"/>
      <c r="AI25" s="237"/>
      <c r="AK25" s="272"/>
      <c r="AN25" s="279"/>
      <c r="AO25" s="279"/>
      <c r="AP25" s="279"/>
      <c r="AQ25" s="279"/>
      <c r="AR25" s="279"/>
      <c r="AS25" s="279"/>
      <c r="AT25" s="279"/>
      <c r="AU25" s="279"/>
      <c r="AW25" s="284" t="s">
        <v>264</v>
      </c>
      <c r="AX25" s="292" t="n">
        <v>9</v>
      </c>
      <c r="AY25" s="292"/>
      <c r="AZ25" s="270" t="n">
        <f aca="false">IF(Vierge,"",IF(OR(BB25=0,BB25=""),"",MAX(1,ROUNDDOWN(BB25/10,0))))</f>
        <v>3</v>
      </c>
      <c r="BA25" s="270"/>
      <c r="BB25" s="303" t="n">
        <v>30</v>
      </c>
      <c r="BC25" s="303"/>
      <c r="BD25" s="270" t="n">
        <f aca="false">IF(Vierge,"",IF(AND(NOT(Bonus),OR(BB25=0,BB25="")),"",ROUND(AVERAGE(Int),0)))</f>
        <v>18</v>
      </c>
      <c r="BE25" s="270"/>
      <c r="BF25" s="270"/>
      <c r="BG25" s="271" t="n">
        <f aca="false">IF(OR(Vierge,BB25=0,BB25=""),"",SUM(BD25,BB25))</f>
        <v>48</v>
      </c>
      <c r="BH25" s="271"/>
      <c r="BI25" s="271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37" t="s">
        <v>20</v>
      </c>
      <c r="F26" s="1" t="s">
        <v>294</v>
      </c>
      <c r="L26" s="256"/>
      <c r="M26" s="256"/>
      <c r="N26" s="256"/>
      <c r="O26" s="267"/>
      <c r="P26" s="256"/>
      <c r="Q26" s="256"/>
      <c r="R26" s="256"/>
      <c r="S26" s="257"/>
      <c r="T26" s="258" t="n">
        <v>6</v>
      </c>
      <c r="U26" s="258"/>
      <c r="V26" s="260" t="n">
        <f aca="false">IF(Vierge,"",IF(OR(X26=0,X26=""),"",MAX(1,ROUNDDOWN(X26/10,0))))</f>
        <v>1</v>
      </c>
      <c r="W26" s="260"/>
      <c r="X26" s="278" t="n">
        <v>10</v>
      </c>
      <c r="Y26" s="278"/>
      <c r="Z26" s="260" t="n">
        <f aca="false">IF(Vierge,"",IF(AND(NOT(Bonus),OR(X26=0,X26="")),"",ROUND(Int,0)))</f>
        <v>18</v>
      </c>
      <c r="AA26" s="260"/>
      <c r="AB26" s="260"/>
      <c r="AC26" s="261" t="n">
        <f aca="false">IF(OR(Vierge,X26=0,X26=""),"",SUM(Z26,X26))</f>
        <v>28</v>
      </c>
      <c r="AD26" s="261"/>
      <c r="AE26" s="261"/>
      <c r="AG26" s="239"/>
      <c r="AI26" s="237" t="s">
        <v>20</v>
      </c>
      <c r="AJ26" s="230" t="s">
        <v>295</v>
      </c>
      <c r="AN26" s="279" t="s">
        <v>296</v>
      </c>
      <c r="AO26" s="279"/>
      <c r="AP26" s="279"/>
      <c r="AQ26" s="279"/>
      <c r="AR26" s="279"/>
      <c r="AS26" s="279"/>
      <c r="AT26" s="279"/>
      <c r="AU26" s="279"/>
      <c r="AV26" s="280"/>
      <c r="AW26" s="290" t="s">
        <v>262</v>
      </c>
      <c r="AX26" s="294" t="n">
        <v>12</v>
      </c>
      <c r="AY26" s="294"/>
      <c r="AZ26" s="295" t="n">
        <f aca="false">IF(Vierge,"",IF(OR(BB26=0,BB26=""),"",MAX(1,ROUNDDOWN(BB26/10,0))))</f>
        <v>2</v>
      </c>
      <c r="BA26" s="295"/>
      <c r="BB26" s="296" t="n">
        <v>20</v>
      </c>
      <c r="BC26" s="296"/>
      <c r="BD26" s="295" t="n">
        <f aca="false">IF(Vierge,"",IF(AND(NOT(Bonus),OR(BB26=0,BB26="")),"",ROUND(AVERAGE(Int),0)))</f>
        <v>18</v>
      </c>
      <c r="BE26" s="295"/>
      <c r="BF26" s="295"/>
      <c r="BG26" s="297" t="n">
        <f aca="false">IF(OR(Vierge,BB26=0,BB26=""),"",SUM(BD26,BB26))</f>
        <v>38</v>
      </c>
      <c r="BH26" s="297"/>
      <c r="BI26" s="29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37" t="s">
        <v>20</v>
      </c>
      <c r="F27" s="1" t="s">
        <v>297</v>
      </c>
      <c r="L27" s="256"/>
      <c r="M27" s="256"/>
      <c r="N27" s="256"/>
      <c r="O27" s="267"/>
      <c r="P27" s="256"/>
      <c r="Q27" s="256"/>
      <c r="R27" s="256"/>
      <c r="S27" s="257"/>
      <c r="T27" s="258" t="n">
        <v>6</v>
      </c>
      <c r="U27" s="258"/>
      <c r="V27" s="259" t="str">
        <f aca="false">IF(Vierge,"",IF(OR(X27=0,X27=""),"",MAX(1,ROUNDDOWN(X27/10,0))))</f>
        <v/>
      </c>
      <c r="W27" s="259"/>
      <c r="X27" s="259"/>
      <c r="Y27" s="259"/>
      <c r="Z27" s="260" t="n">
        <f aca="false">IF(Vierge,"",IF(AND(NOT(Bonus),OR(X27=0,X27="")),"",ROUND(Int,0)))</f>
        <v>18</v>
      </c>
      <c r="AA27" s="260"/>
      <c r="AB27" s="260"/>
      <c r="AC27" s="261" t="str">
        <f aca="false">IF(OR(Vierge,X27=0,X27=""),"",SUM(Z27,X27))</f>
        <v/>
      </c>
      <c r="AD27" s="261"/>
      <c r="AE27" s="261"/>
      <c r="AG27" s="239"/>
      <c r="AI27" s="237"/>
      <c r="AM27" s="285"/>
      <c r="AN27" s="279"/>
      <c r="AO27" s="279"/>
      <c r="AP27" s="279"/>
      <c r="AQ27" s="279"/>
      <c r="AR27" s="279"/>
      <c r="AS27" s="279"/>
      <c r="AT27" s="279"/>
      <c r="AU27" s="279"/>
      <c r="AV27" s="282"/>
      <c r="AW27" s="291" t="s">
        <v>264</v>
      </c>
      <c r="AX27" s="286" t="n">
        <v>12</v>
      </c>
      <c r="AY27" s="286"/>
      <c r="AZ27" s="288" t="n">
        <f aca="false">IF(Vierge,"",IF(OR(BB27=0,BB27=""),"",MAX(1,ROUNDDOWN(BB27/10,0))))</f>
        <v>2</v>
      </c>
      <c r="BA27" s="288"/>
      <c r="BB27" s="298" t="n">
        <v>20</v>
      </c>
      <c r="BC27" s="298"/>
      <c r="BD27" s="288" t="n">
        <f aca="false">IF(Vierge,"",IF(AND(NOT(Bonus),OR(BB27=0,BB27="")),"",ROUND(AVERAGE(Int),0)))</f>
        <v>18</v>
      </c>
      <c r="BE27" s="288"/>
      <c r="BF27" s="288"/>
      <c r="BG27" s="289" t="n">
        <f aca="false">IF(OR(Vierge,BB27=0,BB27=""),"",SUM(BD27,BB27))</f>
        <v>38</v>
      </c>
      <c r="BH27" s="289"/>
      <c r="BI27" s="2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37" t="s">
        <v>20</v>
      </c>
      <c r="F28" s="1" t="s">
        <v>298</v>
      </c>
      <c r="M28" s="256"/>
      <c r="N28" s="256"/>
      <c r="O28" s="267"/>
      <c r="P28" s="256"/>
      <c r="Q28" s="256"/>
      <c r="R28" s="256"/>
      <c r="S28" s="257"/>
      <c r="T28" s="258" t="n">
        <v>6</v>
      </c>
      <c r="U28" s="258"/>
      <c r="V28" s="260" t="n">
        <f aca="false">IF(Vierge,"",IF(OR(X28=0,X28=""),"",MAX(1,ROUNDDOWN(X28/10,0))))</f>
        <v>1</v>
      </c>
      <c r="W28" s="260"/>
      <c r="X28" s="278" t="n">
        <v>10</v>
      </c>
      <c r="Y28" s="278"/>
      <c r="Z28" s="260" t="n">
        <f aca="false">IF(Vierge,"",IF(AND(NOT(Bonus),OR(X28=0,X28="")),"",ROUND(Int,0)))</f>
        <v>18</v>
      </c>
      <c r="AA28" s="260"/>
      <c r="AB28" s="260"/>
      <c r="AC28" s="261" t="n">
        <f aca="false">IF(OR(Vierge,X28=0,X28=""),"",SUM(Z28,X28))</f>
        <v>28</v>
      </c>
      <c r="AD28" s="261"/>
      <c r="AE28" s="261"/>
      <c r="AG28" s="239"/>
      <c r="AI28" s="237" t="s">
        <v>20</v>
      </c>
      <c r="AJ28" s="230" t="s">
        <v>299</v>
      </c>
      <c r="AN28" s="279" t="s">
        <v>300</v>
      </c>
      <c r="AO28" s="279"/>
      <c r="AP28" s="279"/>
      <c r="AQ28" s="279"/>
      <c r="AR28" s="279"/>
      <c r="AS28" s="279"/>
      <c r="AT28" s="279"/>
      <c r="AU28" s="279"/>
      <c r="AW28" s="284" t="s">
        <v>262</v>
      </c>
      <c r="AX28" s="245" t="n">
        <v>4</v>
      </c>
      <c r="AY28" s="245"/>
      <c r="AZ28" s="247" t="n">
        <f aca="false">IF(Vierge,"",IF(OR(BB28=0,BB28=""),"",MAX(1,ROUNDDOWN(BB28/10,0))))</f>
        <v>2</v>
      </c>
      <c r="BA28" s="247"/>
      <c r="BB28" s="302" t="n">
        <v>20</v>
      </c>
      <c r="BC28" s="302"/>
      <c r="BD28" s="247" t="n">
        <f aca="false">IF(Vierge,"",IF(AND(NOT(Bonus),OR(BB28=0,BB28="")),"",ROUND(AVERAGE(Int),0)))</f>
        <v>18</v>
      </c>
      <c r="BE28" s="247"/>
      <c r="BF28" s="247"/>
      <c r="BG28" s="248" t="n">
        <f aca="false">IF(OR(Vierge,BB28=0,BB28=""),"",SUM(BD28,BB28))</f>
        <v>38</v>
      </c>
      <c r="BH28" s="248"/>
      <c r="BI28" s="248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37" t="s">
        <v>20</v>
      </c>
      <c r="F29" s="1" t="s">
        <v>301</v>
      </c>
      <c r="K29" s="241"/>
      <c r="L29" s="241"/>
      <c r="M29" s="256"/>
      <c r="N29" s="256"/>
      <c r="O29" s="267"/>
      <c r="P29" s="256"/>
      <c r="Q29" s="256"/>
      <c r="R29" s="256"/>
      <c r="S29" s="257"/>
      <c r="T29" s="258" t="n">
        <v>6</v>
      </c>
      <c r="U29" s="258"/>
      <c r="V29" s="259" t="str">
        <f aca="false">IF(Vierge,"",IF(OR(X29=0,X29=""),"",MAX(1,ROUNDDOWN(X29/10,0))))</f>
        <v/>
      </c>
      <c r="W29" s="259"/>
      <c r="X29" s="259"/>
      <c r="Y29" s="259"/>
      <c r="Z29" s="260" t="n">
        <f aca="false">IF(Vierge,"",IF(AND(NOT(Bonus),OR(X29=0,X29="")),"",ROUND(Int,0)))</f>
        <v>18</v>
      </c>
      <c r="AA29" s="260"/>
      <c r="AB29" s="260"/>
      <c r="AC29" s="261" t="str">
        <f aca="false">IF(OR(Vierge,X29=0,X29=""),"",SUM(Z29,X29))</f>
        <v/>
      </c>
      <c r="AD29" s="261"/>
      <c r="AE29" s="261"/>
      <c r="AG29" s="239"/>
      <c r="AI29" s="237"/>
      <c r="AK29" s="272"/>
      <c r="AN29" s="279"/>
      <c r="AO29" s="279"/>
      <c r="AP29" s="279"/>
      <c r="AQ29" s="279"/>
      <c r="AR29" s="279"/>
      <c r="AS29" s="279"/>
      <c r="AT29" s="279"/>
      <c r="AU29" s="279"/>
      <c r="AW29" s="284" t="s">
        <v>264</v>
      </c>
      <c r="AX29" s="292" t="n">
        <v>5</v>
      </c>
      <c r="AY29" s="292"/>
      <c r="AZ29" s="270" t="n">
        <f aca="false">IF(Vierge,"",IF(OR(BB29=0,BB29=""),"",MAX(1,ROUNDDOWN(BB29/10,0))))</f>
        <v>1</v>
      </c>
      <c r="BA29" s="270"/>
      <c r="BB29" s="303" t="n">
        <v>10</v>
      </c>
      <c r="BC29" s="303"/>
      <c r="BD29" s="270" t="n">
        <f aca="false">IF(Vierge,"",IF(AND(NOT(Bonus),OR(BB29=0,BB29="")),"",ROUND(AVERAGE(Int),0)))</f>
        <v>18</v>
      </c>
      <c r="BE29" s="270"/>
      <c r="BF29" s="270"/>
      <c r="BG29" s="271" t="n">
        <f aca="false">IF(OR(Vierge,BB29=0,BB29=""),"",SUM(BD29,BB29))</f>
        <v>28</v>
      </c>
      <c r="BH29" s="271"/>
      <c r="BI29" s="271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37" t="s">
        <v>20</v>
      </c>
      <c r="F30" s="1" t="s">
        <v>302</v>
      </c>
      <c r="I30" s="241"/>
      <c r="J30" s="241"/>
      <c r="K30" s="256"/>
      <c r="L30" s="256"/>
      <c r="M30" s="256"/>
      <c r="N30" s="256"/>
      <c r="O30" s="267"/>
      <c r="P30" s="256"/>
      <c r="Q30" s="256"/>
      <c r="R30" s="256"/>
      <c r="S30" s="257"/>
      <c r="T30" s="258" t="n">
        <v>6</v>
      </c>
      <c r="U30" s="258"/>
      <c r="V30" s="260" t="n">
        <f aca="false">IF(Vierge,"",IF(OR(X30=0,X30=""),"",MAX(1,ROUNDDOWN(X30/10,0))))</f>
        <v>2</v>
      </c>
      <c r="W30" s="260"/>
      <c r="X30" s="278" t="n">
        <v>20</v>
      </c>
      <c r="Y30" s="278"/>
      <c r="Z30" s="260" t="n">
        <f aca="false">IF(Vierge,"",IF(AND(NOT(Bonus),OR(X30=0,X30="")),"",ROUND(Int,0)))</f>
        <v>18</v>
      </c>
      <c r="AA30" s="260"/>
      <c r="AB30" s="260"/>
      <c r="AC30" s="261" t="n">
        <f aca="false">IF(OR(Vierge,X30=0,X30=""),"",SUM(Z30,X30))</f>
        <v>38</v>
      </c>
      <c r="AD30" s="261"/>
      <c r="AE30" s="261"/>
      <c r="AG30" s="239"/>
      <c r="AI30" s="237" t="s">
        <v>20</v>
      </c>
      <c r="AJ30" s="230" t="s">
        <v>303</v>
      </c>
      <c r="AN30" s="279" t="s">
        <v>304</v>
      </c>
      <c r="AO30" s="279"/>
      <c r="AP30" s="279"/>
      <c r="AQ30" s="279"/>
      <c r="AR30" s="279"/>
      <c r="AS30" s="279"/>
      <c r="AT30" s="279"/>
      <c r="AU30" s="279"/>
      <c r="AV30" s="280"/>
      <c r="AW30" s="290" t="s">
        <v>262</v>
      </c>
      <c r="AX30" s="294" t="n">
        <v>7</v>
      </c>
      <c r="AY30" s="294"/>
      <c r="AZ30" s="311" t="str">
        <f aca="false">IF(Vierge,"",IF(OR(BB30=0,BB30=""),"",MAX(1,ROUNDDOWN(BB30/10,0))))</f>
        <v/>
      </c>
      <c r="BA30" s="311"/>
      <c r="BB30" s="311"/>
      <c r="BC30" s="311"/>
      <c r="BD30" s="295" t="n">
        <f aca="false">IF(Vierge,"",IF(AND(NOT(Bonus),OR(BB30=0,BB30="")),"",ROUND(AVERAGE(Int),0)))</f>
        <v>18</v>
      </c>
      <c r="BE30" s="295"/>
      <c r="BF30" s="295"/>
      <c r="BG30" s="297" t="str">
        <f aca="false">IF(OR(Vierge,BB30=0,BB30=""),"",SUM(BD30,BB30))</f>
        <v/>
      </c>
      <c r="BH30" s="297"/>
      <c r="BI30" s="29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37" t="s">
        <v>20</v>
      </c>
      <c r="F31" s="1" t="s">
        <v>305</v>
      </c>
      <c r="J31" s="256"/>
      <c r="K31" s="256"/>
      <c r="L31" s="256"/>
      <c r="M31" s="256"/>
      <c r="N31" s="256"/>
      <c r="O31" s="267"/>
      <c r="P31" s="256"/>
      <c r="Q31" s="256"/>
      <c r="R31" s="256"/>
      <c r="S31" s="257"/>
      <c r="T31" s="258" t="n">
        <v>6</v>
      </c>
      <c r="U31" s="258"/>
      <c r="V31" s="259" t="str">
        <f aca="false">IF(Vierge,"",IF(OR(X31=0,X31=""),"",MAX(1,ROUNDDOWN(X31/10,0))))</f>
        <v/>
      </c>
      <c r="W31" s="259"/>
      <c r="X31" s="259"/>
      <c r="Y31" s="259"/>
      <c r="Z31" s="260" t="n">
        <f aca="false">IF(Vierge,"",IF(AND(NOT(Bonus),OR(X31=0,X31="")),"",ROUND(Int,0)))</f>
        <v>18</v>
      </c>
      <c r="AA31" s="260"/>
      <c r="AB31" s="260"/>
      <c r="AC31" s="261" t="str">
        <f aca="false">IF(OR(Vierge,X31=0,X31=""),"",SUM(Z31,X31))</f>
        <v/>
      </c>
      <c r="AD31" s="261"/>
      <c r="AE31" s="261"/>
      <c r="AG31" s="239"/>
      <c r="AI31" s="237"/>
      <c r="AN31" s="279"/>
      <c r="AO31" s="279"/>
      <c r="AP31" s="279"/>
      <c r="AQ31" s="279"/>
      <c r="AR31" s="279"/>
      <c r="AS31" s="279"/>
      <c r="AT31" s="279"/>
      <c r="AU31" s="279"/>
      <c r="AV31" s="282"/>
      <c r="AW31" s="291" t="s">
        <v>264</v>
      </c>
      <c r="AX31" s="286" t="n">
        <v>7</v>
      </c>
      <c r="AY31" s="286"/>
      <c r="AZ31" s="287" t="str">
        <f aca="false">IF(Vierge,"",IF(OR(BB31=0,BB31=""),"",MAX(1,ROUNDDOWN(BB31/10,0))))</f>
        <v/>
      </c>
      <c r="BA31" s="287"/>
      <c r="BB31" s="287"/>
      <c r="BC31" s="287"/>
      <c r="BD31" s="288" t="n">
        <f aca="false">IF(Vierge,"",IF(AND(NOT(Bonus),OR(BB31=0,BB31="")),"",ROUND(AVERAGE(Int),0)))</f>
        <v>18</v>
      </c>
      <c r="BE31" s="288"/>
      <c r="BF31" s="288"/>
      <c r="BG31" s="289" t="str">
        <f aca="false">IF(OR(Vierge,BB31=0,BB31=""),"",SUM(BD31,BB31))</f>
        <v/>
      </c>
      <c r="BH31" s="289"/>
      <c r="BI31" s="2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37" t="s">
        <v>20</v>
      </c>
      <c r="F32" s="1" t="s">
        <v>306</v>
      </c>
      <c r="M32" s="256"/>
      <c r="N32" s="256"/>
      <c r="O32" s="267"/>
      <c r="P32" s="256"/>
      <c r="Q32" s="256"/>
      <c r="R32" s="256"/>
      <c r="S32" s="257"/>
      <c r="T32" s="258" t="n">
        <v>6</v>
      </c>
      <c r="U32" s="258"/>
      <c r="V32" s="259" t="str">
        <f aca="false">IF(Vierge,"",IF(OR(X32=0,X32=""),"",MAX(1,ROUNDDOWN(X32/10,0))))</f>
        <v/>
      </c>
      <c r="W32" s="259"/>
      <c r="X32" s="259"/>
      <c r="Y32" s="259"/>
      <c r="Z32" s="260" t="n">
        <f aca="false">IF(Vierge,"",IF(AND(NOT(Bonus),OR(X32=0,X32="")),"",ROUND(Int,0)))</f>
        <v>18</v>
      </c>
      <c r="AA32" s="260"/>
      <c r="AB32" s="260"/>
      <c r="AC32" s="261" t="str">
        <f aca="false">IF(OR(Vierge,X32=0,X32=""),"",SUM(Z32,X32))</f>
        <v/>
      </c>
      <c r="AD32" s="261"/>
      <c r="AE32" s="261"/>
      <c r="AG32" s="239"/>
      <c r="AI32" s="237" t="s">
        <v>20</v>
      </c>
      <c r="AJ32" s="230" t="s">
        <v>307</v>
      </c>
      <c r="AN32" s="279" t="s">
        <v>308</v>
      </c>
      <c r="AO32" s="279"/>
      <c r="AP32" s="279"/>
      <c r="AQ32" s="279"/>
      <c r="AR32" s="279"/>
      <c r="AS32" s="279"/>
      <c r="AT32" s="279"/>
      <c r="AU32" s="279"/>
      <c r="AW32" s="284" t="s">
        <v>262</v>
      </c>
      <c r="AX32" s="245" t="n">
        <v>8</v>
      </c>
      <c r="AY32" s="245"/>
      <c r="AZ32" s="247" t="n">
        <f aca="false">IF(Vierge,"",IF(OR(BB32=0,BB32=""),"",MAX(1,ROUNDDOWN(BB32/10,0))))</f>
        <v>1</v>
      </c>
      <c r="BA32" s="247"/>
      <c r="BB32" s="302" t="n">
        <v>10</v>
      </c>
      <c r="BC32" s="302"/>
      <c r="BD32" s="247" t="n">
        <f aca="false">IF(Vierge,"",IF(AND(NOT(Bonus),OR(BB32=0,BB32="")),"",ROUND(AVERAGE(Int),0)))</f>
        <v>18</v>
      </c>
      <c r="BE32" s="247"/>
      <c r="BF32" s="247"/>
      <c r="BG32" s="248" t="n">
        <f aca="false">IF(OR(Vierge,BB32=0,BB32=""),"",SUM(BD32,BB32))</f>
        <v>28</v>
      </c>
      <c r="BH32" s="248"/>
      <c r="BI32" s="248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37" t="s">
        <v>20</v>
      </c>
      <c r="F33" s="1" t="s">
        <v>309</v>
      </c>
      <c r="N33" s="256"/>
      <c r="O33" s="267"/>
      <c r="P33" s="256"/>
      <c r="Q33" s="256"/>
      <c r="R33" s="256"/>
      <c r="S33" s="257"/>
      <c r="T33" s="258" t="n">
        <v>6</v>
      </c>
      <c r="U33" s="258"/>
      <c r="V33" s="259" t="str">
        <f aca="false">IF(Vierge,"",IF(OR(X33=0,X33=""),"",MAX(1,ROUNDDOWN(X33/10,0))))</f>
        <v/>
      </c>
      <c r="W33" s="259"/>
      <c r="X33" s="259"/>
      <c r="Y33" s="259"/>
      <c r="Z33" s="260" t="n">
        <f aca="false">IF(Vierge,"",IF(AND(NOT(Bonus),OR(X33=0,X33="")),"",ROUND(Int,0)))</f>
        <v>18</v>
      </c>
      <c r="AA33" s="260"/>
      <c r="AB33" s="260"/>
      <c r="AC33" s="261" t="str">
        <f aca="false">IF(OR(Vierge,X33=0,X33=""),"",SUM(Z33,X33))</f>
        <v/>
      </c>
      <c r="AD33" s="261"/>
      <c r="AE33" s="261"/>
      <c r="AG33" s="239"/>
      <c r="AI33" s="237"/>
      <c r="AN33" s="279"/>
      <c r="AO33" s="279"/>
      <c r="AP33" s="279"/>
      <c r="AQ33" s="279"/>
      <c r="AR33" s="279"/>
      <c r="AS33" s="279"/>
      <c r="AT33" s="279"/>
      <c r="AU33" s="279"/>
      <c r="AW33" s="284" t="s">
        <v>264</v>
      </c>
      <c r="AX33" s="292" t="n">
        <v>9</v>
      </c>
      <c r="AY33" s="292"/>
      <c r="AZ33" s="270" t="n">
        <f aca="false">IF(Vierge,"",IF(OR(BB33=0,BB33=""),"",MAX(1,ROUNDDOWN(BB33/10,0))))</f>
        <v>1</v>
      </c>
      <c r="BA33" s="270"/>
      <c r="BB33" s="303" t="n">
        <v>10</v>
      </c>
      <c r="BC33" s="303"/>
      <c r="BD33" s="270" t="n">
        <f aca="false">IF(Vierge,"",IF(AND(NOT(Bonus),OR(BB33=0,BB33="")),"",ROUND(AVERAGE(Int),0)))</f>
        <v>18</v>
      </c>
      <c r="BE33" s="270"/>
      <c r="BF33" s="270"/>
      <c r="BG33" s="271" t="n">
        <f aca="false">IF(OR(Vierge,BB33=0,BB33=""),"",SUM(BD33,BB33))</f>
        <v>28</v>
      </c>
      <c r="BH33" s="271"/>
      <c r="BI33" s="271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37" t="s">
        <v>20</v>
      </c>
      <c r="F34" s="1" t="s">
        <v>310</v>
      </c>
      <c r="L34" s="241"/>
      <c r="M34" s="241"/>
      <c r="N34" s="241"/>
      <c r="O34" s="267"/>
      <c r="P34" s="256"/>
      <c r="Q34" s="256"/>
      <c r="R34" s="256"/>
      <c r="S34" s="257"/>
      <c r="T34" s="258" t="n">
        <v>6</v>
      </c>
      <c r="U34" s="258"/>
      <c r="V34" s="259" t="str">
        <f aca="false">IF(Vierge,"",IF(OR(X34=0,X34=""),"",MAX(1,ROUNDDOWN(X34/10,0))))</f>
        <v/>
      </c>
      <c r="W34" s="259"/>
      <c r="X34" s="259"/>
      <c r="Y34" s="259"/>
      <c r="Z34" s="260" t="n">
        <f aca="false">IF(Vierge,"",IF(AND(NOT(Bonus),OR(X34=0,X34="")),"",ROUND(Int,0)))</f>
        <v>18</v>
      </c>
      <c r="AA34" s="260"/>
      <c r="AB34" s="260"/>
      <c r="AC34" s="261" t="str">
        <f aca="false">IF(OR(Vierge,X34=0,X34=""),"",SUM(Z34,X34))</f>
        <v/>
      </c>
      <c r="AD34" s="261"/>
      <c r="AE34" s="261"/>
      <c r="AG34" s="239"/>
      <c r="AI34" s="237" t="s">
        <v>20</v>
      </c>
      <c r="AJ34" s="230" t="s">
        <v>311</v>
      </c>
      <c r="AN34" s="279" t="s">
        <v>312</v>
      </c>
      <c r="AO34" s="279"/>
      <c r="AP34" s="279"/>
      <c r="AQ34" s="279"/>
      <c r="AR34" s="279"/>
      <c r="AS34" s="279"/>
      <c r="AT34" s="279"/>
      <c r="AU34" s="279"/>
      <c r="AV34" s="280"/>
      <c r="AW34" s="290" t="s">
        <v>262</v>
      </c>
      <c r="AX34" s="294" t="n">
        <v>5</v>
      </c>
      <c r="AY34" s="294"/>
      <c r="AZ34" s="311" t="str">
        <f aca="false">IF(Vierge,"",IF(OR(BB34=0,BB34=""),"",MAX(1,ROUNDDOWN(BB34/10,0))))</f>
        <v/>
      </c>
      <c r="BA34" s="311"/>
      <c r="BB34" s="311"/>
      <c r="BC34" s="311"/>
      <c r="BD34" s="295" t="n">
        <f aca="false">IF(Vierge,"",IF(AND(NOT(Bonus),OR(BB34=0,BB34="")),"",ROUND(AVERAGE(Int),0)))</f>
        <v>18</v>
      </c>
      <c r="BE34" s="295"/>
      <c r="BF34" s="295"/>
      <c r="BG34" s="297" t="str">
        <f aca="false">IF(OR(Vierge,BB34=0,BB34=""),"",SUM(BD34,BB34))</f>
        <v/>
      </c>
      <c r="BH34" s="297"/>
      <c r="BI34" s="29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37" t="s">
        <v>20</v>
      </c>
      <c r="F35" s="1" t="s">
        <v>313</v>
      </c>
      <c r="J35" s="241"/>
      <c r="K35" s="241"/>
      <c r="L35" s="256"/>
      <c r="M35" s="256"/>
      <c r="N35" s="256"/>
      <c r="O35" s="267"/>
      <c r="P35" s="256"/>
      <c r="Q35" s="256"/>
      <c r="R35" s="256"/>
      <c r="S35" s="257"/>
      <c r="T35" s="258" t="n">
        <v>6</v>
      </c>
      <c r="U35" s="258"/>
      <c r="V35" s="260" t="n">
        <f aca="false">IF(Vierge,"",IF(OR(X35=0,X35=""),"",MAX(1,ROUNDDOWN(X35/10,0))))</f>
        <v>1</v>
      </c>
      <c r="W35" s="260"/>
      <c r="X35" s="278" t="n">
        <v>10</v>
      </c>
      <c r="Y35" s="278"/>
      <c r="Z35" s="260" t="n">
        <f aca="false">IF(Vierge,"",IF(AND(NOT(Bonus),OR(X35=0,X35="")),"",ROUND(Int,0)))</f>
        <v>18</v>
      </c>
      <c r="AA35" s="260"/>
      <c r="AB35" s="260"/>
      <c r="AC35" s="261" t="n">
        <f aca="false">IF(OR(Vierge,X35=0,X35=""),"",SUM(Z35,X35))</f>
        <v>28</v>
      </c>
      <c r="AD35" s="261"/>
      <c r="AE35" s="261"/>
      <c r="AG35" s="239"/>
      <c r="AI35" s="237"/>
      <c r="AN35" s="279"/>
      <c r="AO35" s="279"/>
      <c r="AP35" s="279"/>
      <c r="AQ35" s="279"/>
      <c r="AR35" s="279"/>
      <c r="AS35" s="279"/>
      <c r="AT35" s="279"/>
      <c r="AU35" s="279"/>
      <c r="AV35" s="282"/>
      <c r="AW35" s="291" t="s">
        <v>264</v>
      </c>
      <c r="AX35" s="286" t="n">
        <v>5</v>
      </c>
      <c r="AY35" s="286"/>
      <c r="AZ35" s="287" t="str">
        <f aca="false">IF(Vierge,"",IF(OR(BB35=0,BB35=""),"",MAX(1,ROUNDDOWN(BB35/10,0))))</f>
        <v/>
      </c>
      <c r="BA35" s="287"/>
      <c r="BB35" s="287"/>
      <c r="BC35" s="287"/>
      <c r="BD35" s="288" t="n">
        <f aca="false">IF(Vierge,"",IF(AND(NOT(Bonus),OR(BB35=0,BB35="")),"",ROUND(AVERAGE(Int),0)))</f>
        <v>18</v>
      </c>
      <c r="BE35" s="288"/>
      <c r="BF35" s="288"/>
      <c r="BG35" s="289" t="str">
        <f aca="false">IF(OR(Vierge,BB35=0,BB35=""),"",SUM(BD35,BB35))</f>
        <v/>
      </c>
      <c r="BH35" s="289"/>
      <c r="BI35" s="2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37" t="s">
        <v>20</v>
      </c>
      <c r="F36" s="1" t="s">
        <v>314</v>
      </c>
      <c r="J36" s="256"/>
      <c r="K36" s="256"/>
      <c r="L36" s="256"/>
      <c r="M36" s="256"/>
      <c r="N36" s="256"/>
      <c r="O36" s="267"/>
      <c r="P36" s="256"/>
      <c r="Q36" s="256"/>
      <c r="R36" s="256"/>
      <c r="S36" s="257"/>
      <c r="T36" s="258" t="n">
        <v>6</v>
      </c>
      <c r="U36" s="258"/>
      <c r="V36" s="260" t="n">
        <f aca="false">IF(Vierge,"",IF(OR(X36=0,X36=""),"",MAX(1,ROUNDDOWN(X36/10,0))))</f>
        <v>2</v>
      </c>
      <c r="W36" s="260"/>
      <c r="X36" s="278" t="n">
        <v>20</v>
      </c>
      <c r="Y36" s="278"/>
      <c r="Z36" s="260" t="n">
        <f aca="false">IF(Vierge,"",IF(AND(NOT(Bonus),OR(X36=0,X36="")),"",ROUND(Int,0)))</f>
        <v>18</v>
      </c>
      <c r="AA36" s="260"/>
      <c r="AB36" s="260"/>
      <c r="AC36" s="261" t="n">
        <f aca="false">IF(OR(Vierge,X36=0,X36=""),"",SUM(Z36,X36))</f>
        <v>38</v>
      </c>
      <c r="AD36" s="261"/>
      <c r="AE36" s="261"/>
      <c r="AG36" s="239"/>
      <c r="AI36" s="237" t="s">
        <v>20</v>
      </c>
      <c r="AJ36" s="230" t="s">
        <v>315</v>
      </c>
      <c r="AN36" s="279" t="s">
        <v>316</v>
      </c>
      <c r="AO36" s="279"/>
      <c r="AP36" s="279"/>
      <c r="AQ36" s="279"/>
      <c r="AR36" s="279"/>
      <c r="AS36" s="279"/>
      <c r="AT36" s="279"/>
      <c r="AU36" s="279"/>
      <c r="AW36" s="284" t="s">
        <v>262</v>
      </c>
      <c r="AX36" s="245" t="n">
        <v>2</v>
      </c>
      <c r="AY36" s="245"/>
      <c r="AZ36" s="246" t="str">
        <f aca="false">IF(Vierge,"",IF(OR(BB36=0,BB36=""),"",MAX(1,ROUNDDOWN(BB36/10,0))))</f>
        <v/>
      </c>
      <c r="BA36" s="246"/>
      <c r="BB36" s="246"/>
      <c r="BC36" s="246"/>
      <c r="BD36" s="247" t="n">
        <f aca="false">IF(Vierge,"",IF(AND(NOT(Bonus),OR(BB36=0,BB36="")),"",ROUND(AVERAGE(Int),0)))</f>
        <v>18</v>
      </c>
      <c r="BE36" s="247"/>
      <c r="BF36" s="247"/>
      <c r="BG36" s="248" t="str">
        <f aca="false">IF(OR(Vierge,BB36=0,BB36=""),"",SUM(BD36,BB36))</f>
        <v/>
      </c>
      <c r="BH36" s="248"/>
      <c r="BI36" s="248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37" t="s">
        <v>20</v>
      </c>
      <c r="F37" s="1" t="s">
        <v>317</v>
      </c>
      <c r="K37" s="256"/>
      <c r="L37" s="256"/>
      <c r="M37" s="256"/>
      <c r="N37" s="256"/>
      <c r="O37" s="267"/>
      <c r="P37" s="256"/>
      <c r="Q37" s="256"/>
      <c r="R37" s="256"/>
      <c r="S37" s="257"/>
      <c r="T37" s="258" t="n">
        <v>6</v>
      </c>
      <c r="U37" s="258"/>
      <c r="V37" s="259" t="str">
        <f aca="false">IF(Vierge,"",IF(OR(X37=0,X37=""),"",MAX(1,ROUNDDOWN(X37/10,0))))</f>
        <v/>
      </c>
      <c r="W37" s="259"/>
      <c r="X37" s="259"/>
      <c r="Y37" s="259"/>
      <c r="Z37" s="260" t="n">
        <f aca="false">IF(Vierge,"",IF(AND(NOT(Bonus),OR(X37=0,X37="")),"",ROUND(Int,0)))</f>
        <v>18</v>
      </c>
      <c r="AA37" s="260"/>
      <c r="AB37" s="260"/>
      <c r="AC37" s="261" t="str">
        <f aca="false">IF(OR(Vierge,X37=0,X37=""),"",SUM(Z37,X37))</f>
        <v/>
      </c>
      <c r="AD37" s="261"/>
      <c r="AE37" s="261"/>
      <c r="AG37" s="239"/>
      <c r="AI37" s="237"/>
      <c r="AN37" s="279"/>
      <c r="AO37" s="279"/>
      <c r="AP37" s="279"/>
      <c r="AQ37" s="279"/>
      <c r="AR37" s="279"/>
      <c r="AS37" s="279"/>
      <c r="AT37" s="279"/>
      <c r="AU37" s="279"/>
      <c r="AW37" s="284" t="s">
        <v>264</v>
      </c>
      <c r="AX37" s="292" t="n">
        <v>3</v>
      </c>
      <c r="AY37" s="292"/>
      <c r="AZ37" s="293" t="str">
        <f aca="false">IF(Vierge,"",IF(OR(BB37=0,BB37=""),"",MAX(1,ROUNDDOWN(BB37/10,0))))</f>
        <v/>
      </c>
      <c r="BA37" s="293"/>
      <c r="BB37" s="293"/>
      <c r="BC37" s="293"/>
      <c r="BD37" s="270" t="n">
        <f aca="false">IF(Vierge,"",IF(AND(NOT(Bonus),OR(BB37=0,BB37="")),"",ROUND(AVERAGE(Int),0)))</f>
        <v>18</v>
      </c>
      <c r="BE37" s="270"/>
      <c r="BF37" s="270"/>
      <c r="BG37" s="271" t="str">
        <f aca="false">IF(OR(Vierge,BB37=0,BB37=""),"",SUM(BD37,BB37))</f>
        <v/>
      </c>
      <c r="BH37" s="271"/>
      <c r="BI37" s="271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37" t="s">
        <v>20</v>
      </c>
      <c r="F38" s="1" t="s">
        <v>318</v>
      </c>
      <c r="K38" s="256"/>
      <c r="L38" s="256"/>
      <c r="M38" s="256"/>
      <c r="N38" s="256"/>
      <c r="O38" s="267"/>
      <c r="P38" s="256"/>
      <c r="Q38" s="256"/>
      <c r="R38" s="256"/>
      <c r="S38" s="257"/>
      <c r="T38" s="258" t="n">
        <v>6</v>
      </c>
      <c r="U38" s="258"/>
      <c r="V38" s="260" t="n">
        <f aca="false">IF(Vierge,"",IF(OR(X38=0,X38=""),"",MAX(1,ROUNDDOWN(X38/10,0))))</f>
        <v>2</v>
      </c>
      <c r="W38" s="260"/>
      <c r="X38" s="278" t="n">
        <v>20</v>
      </c>
      <c r="Y38" s="278"/>
      <c r="Z38" s="260" t="n">
        <f aca="false">IF(Vierge,"",IF(AND(NOT(Bonus),OR(X38=0,X38="")),"",ROUND(Int,0)))</f>
        <v>18</v>
      </c>
      <c r="AA38" s="260"/>
      <c r="AB38" s="260"/>
      <c r="AC38" s="261" t="n">
        <f aca="false">IF(OR(Vierge,X38=0,X38=""),"",SUM(Z38,X38))</f>
        <v>38</v>
      </c>
      <c r="AD38" s="261"/>
      <c r="AE38" s="261"/>
      <c r="AG38" s="239"/>
      <c r="AI38" s="237" t="s">
        <v>20</v>
      </c>
      <c r="AJ38" s="230" t="s">
        <v>319</v>
      </c>
      <c r="AN38" s="279" t="s">
        <v>320</v>
      </c>
      <c r="AO38" s="279"/>
      <c r="AP38" s="279"/>
      <c r="AQ38" s="279"/>
      <c r="AR38" s="279"/>
      <c r="AS38" s="279"/>
      <c r="AT38" s="279"/>
      <c r="AU38" s="279"/>
      <c r="AV38" s="280"/>
      <c r="AW38" s="290" t="s">
        <v>262</v>
      </c>
      <c r="AX38" s="294" t="n">
        <v>2</v>
      </c>
      <c r="AY38" s="294"/>
      <c r="AZ38" s="311" t="str">
        <f aca="false">IF(Vierge,"",IF(OR(BB38=0,BB38=""),"",MAX(1,ROUNDDOWN(BB38/10,0))))</f>
        <v/>
      </c>
      <c r="BA38" s="311"/>
      <c r="BB38" s="311"/>
      <c r="BC38" s="311"/>
      <c r="BD38" s="295" t="n">
        <f aca="false">IF(Vierge,"",IF(AND(NOT(Bonus),OR(BB38=0,BB38="")),"",ROUND(AVERAGE(Int),0)))</f>
        <v>18</v>
      </c>
      <c r="BE38" s="295"/>
      <c r="BF38" s="295"/>
      <c r="BG38" s="297" t="str">
        <f aca="false">IF(OR(Vierge,BB38=0,BB38=""),"",SUM(BD38,BB38))</f>
        <v/>
      </c>
      <c r="BH38" s="297"/>
      <c r="BI38" s="29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37" t="s">
        <v>20</v>
      </c>
      <c r="F39" s="1" t="s">
        <v>321</v>
      </c>
      <c r="J39" s="241"/>
      <c r="K39" s="256"/>
      <c r="L39" s="256"/>
      <c r="M39" s="256"/>
      <c r="N39" s="256"/>
      <c r="O39" s="267"/>
      <c r="P39" s="256"/>
      <c r="Q39" s="256"/>
      <c r="R39" s="256"/>
      <c r="S39" s="257"/>
      <c r="T39" s="258" t="n">
        <v>6</v>
      </c>
      <c r="U39" s="258"/>
      <c r="V39" s="259" t="str">
        <f aca="false">IF(Vierge,"",IF(OR(X39=0,X39=""),"",MAX(1,ROUNDDOWN(X39/10,0))))</f>
        <v/>
      </c>
      <c r="W39" s="259"/>
      <c r="X39" s="259"/>
      <c r="Y39" s="259"/>
      <c r="Z39" s="260" t="n">
        <f aca="false">IF(Vierge,"",IF(AND(NOT(Bonus),OR(X39=0,X39="")),"",ROUND(Int,0)))</f>
        <v>18</v>
      </c>
      <c r="AA39" s="260"/>
      <c r="AB39" s="260"/>
      <c r="AC39" s="261" t="str">
        <f aca="false">IF(OR(Vierge,X39=0,X39=""),"",SUM(Z39,X39))</f>
        <v/>
      </c>
      <c r="AD39" s="261"/>
      <c r="AE39" s="261"/>
      <c r="AG39" s="239"/>
      <c r="AI39" s="237"/>
      <c r="AN39" s="279"/>
      <c r="AO39" s="279"/>
      <c r="AP39" s="279"/>
      <c r="AQ39" s="279"/>
      <c r="AR39" s="279"/>
      <c r="AS39" s="279"/>
      <c r="AT39" s="279"/>
      <c r="AU39" s="279"/>
      <c r="AV39" s="282"/>
      <c r="AW39" s="291" t="s">
        <v>264</v>
      </c>
      <c r="AX39" s="286" t="n">
        <v>3</v>
      </c>
      <c r="AY39" s="286"/>
      <c r="AZ39" s="287" t="str">
        <f aca="false">IF(Vierge,"",IF(OR(BB39=0,BB39=""),"",MAX(1,ROUNDDOWN(BB39/10,0))))</f>
        <v/>
      </c>
      <c r="BA39" s="287"/>
      <c r="BB39" s="287"/>
      <c r="BC39" s="287"/>
      <c r="BD39" s="288" t="n">
        <f aca="false">IF(Vierge,"",IF(AND(NOT(Bonus),OR(BB39=0,BB39="")),"",ROUND(AVERAGE(Int),0)))</f>
        <v>18</v>
      </c>
      <c r="BE39" s="288"/>
      <c r="BF39" s="288"/>
      <c r="BG39" s="289" t="str">
        <f aca="false">IF(OR(Vierge,BB39=0,BB39=""),"",SUM(BD39,BB39))</f>
        <v/>
      </c>
      <c r="BH39" s="289"/>
      <c r="BI39" s="2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37" t="s">
        <v>20</v>
      </c>
      <c r="F40" s="1" t="s">
        <v>322</v>
      </c>
      <c r="J40" s="241"/>
      <c r="K40" s="256"/>
      <c r="L40" s="256"/>
      <c r="M40" s="256"/>
      <c r="N40" s="256"/>
      <c r="O40" s="267"/>
      <c r="P40" s="256"/>
      <c r="Q40" s="256"/>
      <c r="R40" s="256"/>
      <c r="S40" s="257"/>
      <c r="T40" s="258" t="n">
        <v>6</v>
      </c>
      <c r="U40" s="258"/>
      <c r="V40" s="259" t="str">
        <f aca="false">IF(Vierge,"",IF(OR(X40=0,X40=""),"",MAX(1,ROUNDDOWN(X40/10,0))))</f>
        <v/>
      </c>
      <c r="W40" s="259"/>
      <c r="X40" s="259"/>
      <c r="Y40" s="259"/>
      <c r="Z40" s="260" t="n">
        <f aca="false">IF(Vierge,"",IF(AND(NOT(Bonus),OR(X40=0,X40="")),"",ROUND(Int,0)))</f>
        <v>18</v>
      </c>
      <c r="AA40" s="260"/>
      <c r="AB40" s="260"/>
      <c r="AC40" s="261" t="str">
        <f aca="false">IF(OR(Vierge,X40=0,X40=""),"",SUM(Z40,X40))</f>
        <v/>
      </c>
      <c r="AD40" s="261"/>
      <c r="AE40" s="261"/>
      <c r="AG40" s="239"/>
      <c r="AI40" s="237" t="s">
        <v>20</v>
      </c>
      <c r="AJ40" s="230" t="s">
        <v>323</v>
      </c>
      <c r="AN40" s="279" t="s">
        <v>324</v>
      </c>
      <c r="AO40" s="279"/>
      <c r="AP40" s="279"/>
      <c r="AQ40" s="279"/>
      <c r="AR40" s="279"/>
      <c r="AS40" s="279"/>
      <c r="AT40" s="279"/>
      <c r="AU40" s="279"/>
      <c r="AW40" s="284" t="s">
        <v>262</v>
      </c>
      <c r="AX40" s="245" t="n">
        <v>11</v>
      </c>
      <c r="AY40" s="245"/>
      <c r="AZ40" s="247" t="n">
        <f aca="false">IF(Vierge,"",IF(OR(BB40=0,BB40=""),"",MAX(1,ROUNDDOWN(BB40/10,0))))</f>
        <v>3</v>
      </c>
      <c r="BA40" s="247"/>
      <c r="BB40" s="302" t="n">
        <v>30</v>
      </c>
      <c r="BC40" s="302"/>
      <c r="BD40" s="247" t="n">
        <f aca="false">IF(Vierge,"",IF(AND(NOT(Bonus),OR(BB40=0,BB40="")),"",ROUND(AVERAGE(Int),0)))</f>
        <v>18</v>
      </c>
      <c r="BE40" s="247"/>
      <c r="BF40" s="247"/>
      <c r="BG40" s="248" t="n">
        <f aca="false">IF(OR(Vierge,BB40=0,BB40=""),"",SUM(BD40,BB40))</f>
        <v>48</v>
      </c>
      <c r="BH40" s="248"/>
      <c r="BI40" s="248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37" t="s">
        <v>20</v>
      </c>
      <c r="F41" s="1" t="s">
        <v>325</v>
      </c>
      <c r="L41" s="256"/>
      <c r="M41" s="256"/>
      <c r="N41" s="256"/>
      <c r="O41" s="267"/>
      <c r="P41" s="256"/>
      <c r="Q41" s="256"/>
      <c r="R41" s="256"/>
      <c r="S41" s="257"/>
      <c r="T41" s="258" t="n">
        <v>6</v>
      </c>
      <c r="U41" s="258"/>
      <c r="V41" s="259" t="str">
        <f aca="false">IF(Vierge,"",IF(OR(X41=0,X41=""),"",MAX(1,ROUNDDOWN(X41/10,0))))</f>
        <v/>
      </c>
      <c r="W41" s="259"/>
      <c r="X41" s="259"/>
      <c r="Y41" s="259"/>
      <c r="Z41" s="260" t="n">
        <f aca="false">IF(Vierge,"",IF(AND(NOT(Bonus),OR(X41=0,X41="")),"",ROUND(Int,0)))</f>
        <v>18</v>
      </c>
      <c r="AA41" s="260"/>
      <c r="AB41" s="260"/>
      <c r="AC41" s="261" t="str">
        <f aca="false">IF(OR(Vierge,X41=0,X41=""),"",SUM(Z41,X41))</f>
        <v/>
      </c>
      <c r="AD41" s="261"/>
      <c r="AE41" s="261"/>
      <c r="AG41" s="239"/>
      <c r="AI41" s="237"/>
      <c r="AN41" s="279"/>
      <c r="AO41" s="279"/>
      <c r="AP41" s="279"/>
      <c r="AQ41" s="279"/>
      <c r="AR41" s="279"/>
      <c r="AS41" s="279"/>
      <c r="AT41" s="279"/>
      <c r="AU41" s="279"/>
      <c r="AW41" s="284" t="s">
        <v>264</v>
      </c>
      <c r="AX41" s="292" t="n">
        <v>9</v>
      </c>
      <c r="AY41" s="292"/>
      <c r="AZ41" s="270" t="n">
        <f aca="false">IF(Vierge,"",IF(OR(BB41=0,BB41=""),"",MAX(1,ROUNDDOWN(BB41/10,0))))</f>
        <v>2</v>
      </c>
      <c r="BA41" s="270"/>
      <c r="BB41" s="303" t="n">
        <v>20</v>
      </c>
      <c r="BC41" s="303"/>
      <c r="BD41" s="270" t="n">
        <f aca="false">IF(Vierge,"",IF(AND(NOT(Bonus),OR(BB41=0,BB41="")),"",ROUND(AVERAGE(Int),0)))</f>
        <v>18</v>
      </c>
      <c r="BE41" s="270"/>
      <c r="BF41" s="270"/>
      <c r="BG41" s="271" t="n">
        <f aca="false">IF(OR(Vierge,BB41=0,BB41=""),"",SUM(BD41,BB41))</f>
        <v>38</v>
      </c>
      <c r="BH41" s="271"/>
      <c r="BI41" s="27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37" t="s">
        <v>20</v>
      </c>
      <c r="F42" s="1" t="s">
        <v>326</v>
      </c>
      <c r="K42" s="241"/>
      <c r="L42" s="256"/>
      <c r="M42" s="256"/>
      <c r="N42" s="256"/>
      <c r="O42" s="267"/>
      <c r="P42" s="256"/>
      <c r="Q42" s="256"/>
      <c r="R42" s="256"/>
      <c r="S42" s="257"/>
      <c r="T42" s="258" t="n">
        <v>6</v>
      </c>
      <c r="U42" s="258"/>
      <c r="V42" s="259" t="str">
        <f aca="false">IF(Vierge,"",IF(OR(X42=0,X42=""),"",MAX(1,ROUNDDOWN(X42/10,0))))</f>
        <v/>
      </c>
      <c r="W42" s="259"/>
      <c r="X42" s="259"/>
      <c r="Y42" s="259"/>
      <c r="Z42" s="260" t="n">
        <f aca="false">IF(Vierge,"",IF(AND(NOT(Bonus),OR(X42=0,X42="")),"",ROUND(Int,0)))</f>
        <v>18</v>
      </c>
      <c r="AA42" s="260"/>
      <c r="AB42" s="260"/>
      <c r="AC42" s="261" t="str">
        <f aca="false">IF(OR(Vierge,X42=0,X42=""),"",SUM(Z42,X42))</f>
        <v/>
      </c>
      <c r="AD42" s="261"/>
      <c r="AE42" s="261"/>
      <c r="AG42" s="239"/>
      <c r="AI42" s="237" t="s">
        <v>20</v>
      </c>
      <c r="AJ42" s="230" t="s">
        <v>327</v>
      </c>
      <c r="AN42" s="312" t="s">
        <v>328</v>
      </c>
      <c r="AO42" s="312"/>
      <c r="AP42" s="312"/>
      <c r="AQ42" s="312"/>
      <c r="AR42" s="312"/>
      <c r="AS42" s="312"/>
      <c r="AT42" s="312"/>
      <c r="AU42" s="312"/>
      <c r="AV42" s="280"/>
      <c r="AW42" s="290" t="s">
        <v>262</v>
      </c>
      <c r="AX42" s="307"/>
      <c r="AY42" s="308"/>
      <c r="AZ42" s="313"/>
      <c r="BA42" s="313"/>
      <c r="BB42" s="314"/>
      <c r="BC42" s="315"/>
      <c r="BD42" s="313"/>
      <c r="BE42" s="313"/>
      <c r="BF42" s="313"/>
      <c r="BG42" s="316"/>
      <c r="BH42" s="313"/>
      <c r="BI42" s="317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37" t="s">
        <v>20</v>
      </c>
      <c r="F43" s="1" t="s">
        <v>329</v>
      </c>
      <c r="J43" s="241"/>
      <c r="K43" s="256"/>
      <c r="L43" s="256"/>
      <c r="M43" s="256"/>
      <c r="N43" s="256"/>
      <c r="O43" s="267"/>
      <c r="P43" s="256"/>
      <c r="Q43" s="256"/>
      <c r="R43" s="256"/>
      <c r="S43" s="257"/>
      <c r="T43" s="258" t="n">
        <v>6</v>
      </c>
      <c r="U43" s="258"/>
      <c r="V43" s="259" t="str">
        <f aca="false">IF(Vierge,"",IF(OR(X43=0,X43=""),"",MAX(1,ROUNDDOWN(X43/10,0))))</f>
        <v/>
      </c>
      <c r="W43" s="259"/>
      <c r="X43" s="259"/>
      <c r="Y43" s="259"/>
      <c r="Z43" s="260" t="n">
        <f aca="false">IF(Vierge,"",IF(AND(NOT(Bonus),OR(X43=0,X43="")),"",ROUND(Int,0)))</f>
        <v>18</v>
      </c>
      <c r="AA43" s="260"/>
      <c r="AB43" s="260"/>
      <c r="AC43" s="261" t="str">
        <f aca="false">IF(OR(Vierge,X43=0,X43=""),"",SUM(Z43,X43))</f>
        <v/>
      </c>
      <c r="AD43" s="261"/>
      <c r="AE43" s="261"/>
      <c r="AG43" s="239"/>
      <c r="AI43" s="237"/>
      <c r="AK43" s="272"/>
      <c r="AN43" s="312"/>
      <c r="AO43" s="312"/>
      <c r="AP43" s="312"/>
      <c r="AQ43" s="312"/>
      <c r="AR43" s="312"/>
      <c r="AS43" s="312"/>
      <c r="AT43" s="312"/>
      <c r="AU43" s="312"/>
      <c r="AV43" s="282"/>
      <c r="AW43" s="291" t="s">
        <v>264</v>
      </c>
      <c r="AX43" s="258" t="n">
        <v>12</v>
      </c>
      <c r="AY43" s="258"/>
      <c r="AZ43" s="260" t="n">
        <f aca="false">IF(Vierge,"",IF(OR(BB43=0,BB43=""),"",MAX(1,ROUNDDOWN(BB43/10,0))))</f>
        <v>1</v>
      </c>
      <c r="BA43" s="260"/>
      <c r="BB43" s="278" t="n">
        <v>10</v>
      </c>
      <c r="BC43" s="278"/>
      <c r="BD43" s="260" t="n">
        <f aca="false">IF(Vierge,"",IF(AND(NOT(Bonus),OR(BB43=0,BB43="")),"",ROUND(AVERAGE(Int),0)))</f>
        <v>18</v>
      </c>
      <c r="BE43" s="260"/>
      <c r="BF43" s="260"/>
      <c r="BG43" s="261" t="n">
        <f aca="false">IF(OR(Vierge,BB43=0,BB43=""),"",SUM(BD43,BB43))</f>
        <v>28</v>
      </c>
      <c r="BH43" s="261"/>
      <c r="BI43" s="26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37" t="s">
        <v>20</v>
      </c>
      <c r="F44" s="1" t="s">
        <v>330</v>
      </c>
      <c r="O44" s="267"/>
      <c r="P44" s="256"/>
      <c r="Q44" s="256"/>
      <c r="R44" s="256"/>
      <c r="S44" s="257"/>
      <c r="T44" s="258" t="n">
        <v>6</v>
      </c>
      <c r="U44" s="258"/>
      <c r="V44" s="259" t="str">
        <f aca="false">IF(Vierge,"",IF(OR(X44=0,X44=""),"",MAX(1,ROUNDDOWN(X44/10,0))))</f>
        <v/>
      </c>
      <c r="W44" s="259"/>
      <c r="X44" s="259"/>
      <c r="Y44" s="259"/>
      <c r="Z44" s="260" t="n">
        <f aca="false">IF(Vierge,"",IF(AND(NOT(Bonus),OR(X44=0,X44="")),"",ROUND(Int,0)))</f>
        <v>18</v>
      </c>
      <c r="AA44" s="260"/>
      <c r="AB44" s="260"/>
      <c r="AC44" s="261" t="str">
        <f aca="false">IF(OR(Vierge,X44=0,X44=""),"",SUM(Z44,X44))</f>
        <v/>
      </c>
      <c r="AD44" s="261"/>
      <c r="AE44" s="261"/>
      <c r="AG44" s="239"/>
      <c r="AI44" s="237" t="s">
        <v>20</v>
      </c>
      <c r="AJ44" s="230" t="s">
        <v>331</v>
      </c>
      <c r="AN44" s="279" t="s">
        <v>332</v>
      </c>
      <c r="AO44" s="279"/>
      <c r="AP44" s="279"/>
      <c r="AQ44" s="279"/>
      <c r="AR44" s="279"/>
      <c r="AS44" s="279"/>
      <c r="AT44" s="279"/>
      <c r="AU44" s="279"/>
      <c r="AW44" s="284" t="s">
        <v>262</v>
      </c>
      <c r="AX44" s="258" t="n">
        <v>7</v>
      </c>
      <c r="AY44" s="258"/>
      <c r="AZ44" s="259" t="str">
        <f aca="false">IF(Vierge,"",IF(OR(BB44=0,BB44=""),"",MAX(1,ROUNDDOWN(BB44/10,0))))</f>
        <v/>
      </c>
      <c r="BA44" s="259"/>
      <c r="BB44" s="259"/>
      <c r="BC44" s="259"/>
      <c r="BD44" s="260" t="n">
        <f aca="false">IF(Vierge,"",IF(AND(NOT(Bonus),OR(BB44=0,BB44="")),"",ROUND(AVERAGE(Int),0)))</f>
        <v>18</v>
      </c>
      <c r="BE44" s="260"/>
      <c r="BF44" s="260"/>
      <c r="BG44" s="261" t="str">
        <f aca="false">IF(OR(Vierge,BB44=0,BB44=""),"",SUM(BD44,BB44))</f>
        <v/>
      </c>
      <c r="BH44" s="261"/>
      <c r="BI44" s="261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37" t="s">
        <v>20</v>
      </c>
      <c r="F45" s="1" t="s">
        <v>333</v>
      </c>
      <c r="M45" s="241"/>
      <c r="N45" s="241"/>
      <c r="O45" s="267"/>
      <c r="P45" s="256"/>
      <c r="Q45" s="256"/>
      <c r="R45" s="256"/>
      <c r="S45" s="257"/>
      <c r="T45" s="258" t="n">
        <v>6</v>
      </c>
      <c r="U45" s="258"/>
      <c r="V45" s="259" t="str">
        <f aca="false">IF(Vierge,"",IF(OR(X45=0,X45=""),"",MAX(1,ROUNDDOWN(X45/10,0))))</f>
        <v/>
      </c>
      <c r="W45" s="259"/>
      <c r="X45" s="259"/>
      <c r="Y45" s="259"/>
      <c r="Z45" s="260" t="n">
        <f aca="false">IF(Vierge,"",IF(AND(NOT(Bonus),OR(X45=0,X45="")),"",ROUND(Int,0)))</f>
        <v>18</v>
      </c>
      <c r="AA45" s="260"/>
      <c r="AB45" s="260"/>
      <c r="AC45" s="261" t="str">
        <f aca="false">IF(OR(Vierge,X45=0,X45=""),"",SUM(Z45,X45))</f>
        <v/>
      </c>
      <c r="AD45" s="261"/>
      <c r="AE45" s="261"/>
      <c r="AG45" s="239"/>
      <c r="AI45" s="237"/>
      <c r="AN45" s="279"/>
      <c r="AO45" s="279"/>
      <c r="AP45" s="279"/>
      <c r="AQ45" s="279"/>
      <c r="AR45" s="279"/>
      <c r="AS45" s="279"/>
      <c r="AT45" s="279"/>
      <c r="AU45" s="279"/>
      <c r="AW45" s="284" t="s">
        <v>264</v>
      </c>
      <c r="AX45" s="292" t="n">
        <v>8</v>
      </c>
      <c r="AY45" s="292"/>
      <c r="AZ45" s="293" t="str">
        <f aca="false">IF(Vierge,"",IF(OR(BB45=0,BB45=""),"",MAX(1,ROUNDDOWN(BB45/10,0))))</f>
        <v/>
      </c>
      <c r="BA45" s="293"/>
      <c r="BB45" s="293"/>
      <c r="BC45" s="293"/>
      <c r="BD45" s="270" t="n">
        <f aca="false">IF(Vierge,"",IF(AND(NOT(Bonus),OR(BB45=0,BB45="")),"",ROUND(AVERAGE(Int),0)))</f>
        <v>18</v>
      </c>
      <c r="BE45" s="270"/>
      <c r="BF45" s="270"/>
      <c r="BG45" s="271" t="str">
        <f aca="false">IF(OR(Vierge,BB45=0,BB45=""),"",SUM(BD45,BB45))</f>
        <v/>
      </c>
      <c r="BH45" s="271"/>
      <c r="BI45" s="271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39"/>
      <c r="E46" s="237" t="s">
        <v>20</v>
      </c>
      <c r="F46" s="1" t="s">
        <v>334</v>
      </c>
      <c r="K46" s="241"/>
      <c r="L46" s="241"/>
      <c r="M46" s="256"/>
      <c r="N46" s="256"/>
      <c r="O46" s="267"/>
      <c r="P46" s="256"/>
      <c r="Q46" s="256"/>
      <c r="R46" s="256"/>
      <c r="S46" s="257"/>
      <c r="T46" s="258" t="n">
        <v>6</v>
      </c>
      <c r="U46" s="258"/>
      <c r="V46" s="259" t="str">
        <f aca="false">IF(Vierge,"",IF(OR(X46=0,X46=""),"",MAX(1,ROUNDDOWN(X46/10,0))))</f>
        <v/>
      </c>
      <c r="W46" s="259"/>
      <c r="X46" s="259"/>
      <c r="Y46" s="259"/>
      <c r="Z46" s="260" t="n">
        <f aca="false">IF(Vierge,"",IF(AND(NOT(Bonus),OR(X46=0,X46="")),"",ROUND(Int,0)))</f>
        <v>18</v>
      </c>
      <c r="AA46" s="260"/>
      <c r="AB46" s="260"/>
      <c r="AC46" s="261" t="str">
        <f aca="false">IF(OR(Vierge,X46=0,X46=""),"",SUM(Z46,X46))</f>
        <v/>
      </c>
      <c r="AD46" s="261"/>
      <c r="AE46" s="261"/>
      <c r="AG46" s="239"/>
      <c r="AI46" s="237" t="s">
        <v>20</v>
      </c>
      <c r="AJ46" s="230" t="s">
        <v>335</v>
      </c>
      <c r="AN46" s="279" t="s">
        <v>336</v>
      </c>
      <c r="AO46" s="279"/>
      <c r="AP46" s="279"/>
      <c r="AQ46" s="279"/>
      <c r="AR46" s="279"/>
      <c r="AS46" s="279"/>
      <c r="AT46" s="279"/>
      <c r="AU46" s="279"/>
      <c r="AV46" s="280"/>
      <c r="AW46" s="290" t="s">
        <v>262</v>
      </c>
      <c r="AX46" s="294" t="n">
        <v>6</v>
      </c>
      <c r="AY46" s="294"/>
      <c r="AZ46" s="311" t="str">
        <f aca="false">IF(Vierge,"",IF(OR(BB46=0,BB46=""),"",MAX(1,ROUNDDOWN(BB46/10,0))))</f>
        <v/>
      </c>
      <c r="BA46" s="311"/>
      <c r="BB46" s="311"/>
      <c r="BC46" s="311"/>
      <c r="BD46" s="295" t="n">
        <f aca="false">IF(Vierge,"",IF(AND(NOT(Bonus),OR(BB46=0,BB46="")),"",ROUND(AVERAGE(Int),0)))</f>
        <v>18</v>
      </c>
      <c r="BE46" s="295"/>
      <c r="BF46" s="295"/>
      <c r="BG46" s="297" t="str">
        <f aca="false">IF(OR(Vierge,BB46=0,BB46=""),"",SUM(BD46,BB46))</f>
        <v/>
      </c>
      <c r="BH46" s="297"/>
      <c r="BI46" s="29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30"/>
      <c r="E47" s="237" t="s">
        <v>20</v>
      </c>
      <c r="F47" s="1" t="s">
        <v>337</v>
      </c>
      <c r="G47" s="230"/>
      <c r="H47" s="230"/>
      <c r="J47" s="241"/>
      <c r="K47" s="256"/>
      <c r="L47" s="256"/>
      <c r="M47" s="256"/>
      <c r="N47" s="256"/>
      <c r="O47" s="267"/>
      <c r="P47" s="256"/>
      <c r="Q47" s="256"/>
      <c r="R47" s="256"/>
      <c r="S47" s="257"/>
      <c r="T47" s="258" t="n">
        <v>6</v>
      </c>
      <c r="U47" s="258"/>
      <c r="V47" s="259" t="str">
        <f aca="false">IF(Vierge,"",IF(OR(X47=0,X47=""),"",MAX(1,ROUNDDOWN(X47/10,0))))</f>
        <v/>
      </c>
      <c r="W47" s="259"/>
      <c r="X47" s="259"/>
      <c r="Y47" s="259"/>
      <c r="Z47" s="260" t="n">
        <f aca="false">IF(Vierge,"",IF(AND(NOT(Bonus),OR(X47=0,X47="")),"",ROUND(Int,0)))</f>
        <v>18</v>
      </c>
      <c r="AA47" s="260"/>
      <c r="AB47" s="260"/>
      <c r="AC47" s="261" t="str">
        <f aca="false">IF(OR(Vierge,X47=0,X47=""),"",SUM(Z47,X47))</f>
        <v/>
      </c>
      <c r="AD47" s="261"/>
      <c r="AE47" s="261"/>
      <c r="AG47" s="239"/>
      <c r="AI47" s="237"/>
      <c r="AN47" s="279"/>
      <c r="AO47" s="279"/>
      <c r="AP47" s="279"/>
      <c r="AQ47" s="279"/>
      <c r="AR47" s="279"/>
      <c r="AS47" s="279"/>
      <c r="AT47" s="279"/>
      <c r="AU47" s="279"/>
      <c r="AV47" s="282"/>
      <c r="AW47" s="291" t="s">
        <v>264</v>
      </c>
      <c r="AX47" s="286" t="n">
        <v>8</v>
      </c>
      <c r="AY47" s="286"/>
      <c r="AZ47" s="287" t="str">
        <f aca="false">IF(Vierge,"",IF(OR(BB47=0,BB47=""),"",MAX(1,ROUNDDOWN(BB47/10,0))))</f>
        <v/>
      </c>
      <c r="BA47" s="287"/>
      <c r="BB47" s="287"/>
      <c r="BC47" s="287"/>
      <c r="BD47" s="288" t="n">
        <f aca="false">IF(Vierge,"",IF(AND(NOT(Bonus),OR(BB47=0,BB47="")),"",ROUND(AVERAGE(Int),0)))</f>
        <v>18</v>
      </c>
      <c r="BE47" s="288"/>
      <c r="BF47" s="288"/>
      <c r="BG47" s="289" t="str">
        <f aca="false">IF(OR(Vierge,BB47=0,BB47=""),"",SUM(BD47,BB47))</f>
        <v/>
      </c>
      <c r="BH47" s="289"/>
      <c r="BI47" s="2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30"/>
      <c r="E48" s="237" t="s">
        <v>20</v>
      </c>
      <c r="F48" s="1" t="s">
        <v>338</v>
      </c>
      <c r="G48" s="230"/>
      <c r="H48" s="230"/>
      <c r="L48" s="256"/>
      <c r="M48" s="256"/>
      <c r="N48" s="256"/>
      <c r="O48" s="267"/>
      <c r="P48" s="256"/>
      <c r="Q48" s="256"/>
      <c r="R48" s="256"/>
      <c r="S48" s="257"/>
      <c r="T48" s="258" t="n">
        <v>6</v>
      </c>
      <c r="U48" s="258"/>
      <c r="V48" s="260" t="n">
        <f aca="false">IF(Vierge,"",IF(OR(X48=0,X48=""),"",MAX(1,ROUNDDOWN(X48/10,0))))</f>
        <v>5</v>
      </c>
      <c r="W48" s="260"/>
      <c r="X48" s="278" t="n">
        <v>50</v>
      </c>
      <c r="Y48" s="278"/>
      <c r="Z48" s="260" t="n">
        <f aca="false">IF(Vierge,"",IF(AND(NOT(Bonus),OR(X48=0,X48="")),"",ROUND(Int,0)))</f>
        <v>18</v>
      </c>
      <c r="AA48" s="260"/>
      <c r="AB48" s="260"/>
      <c r="AC48" s="261" t="n">
        <f aca="false">IF(OR(Vierge,X48=0,X48=""),"",SUM(Z48,X48))</f>
        <v>68</v>
      </c>
      <c r="AD48" s="261"/>
      <c r="AE48" s="261"/>
      <c r="AG48" s="239"/>
      <c r="AI48" s="237" t="s">
        <v>20</v>
      </c>
      <c r="AJ48" s="230" t="s">
        <v>339</v>
      </c>
      <c r="AP48" s="279" t="s">
        <v>340</v>
      </c>
      <c r="AQ48" s="279"/>
      <c r="AR48" s="279"/>
      <c r="AS48" s="279"/>
      <c r="AT48" s="279"/>
      <c r="AU48" s="279"/>
      <c r="AW48" s="284" t="s">
        <v>262</v>
      </c>
      <c r="AX48" s="245" t="n">
        <v>3</v>
      </c>
      <c r="AY48" s="245"/>
      <c r="AZ48" s="247" t="n">
        <f aca="false">IF(Vierge,"",IF(OR(BB48=0,BB48=""),"",MAX(1,ROUNDDOWN(BB48/10,0))))</f>
        <v>4</v>
      </c>
      <c r="BA48" s="247"/>
      <c r="BB48" s="302" t="n">
        <v>40</v>
      </c>
      <c r="BC48" s="302"/>
      <c r="BD48" s="247" t="n">
        <f aca="false">IF(Vierge,"",IF(AND(NOT(Bonus),OR(BB48=0,BB48="")),"",ROUND(AVERAGE(Int),0)))</f>
        <v>18</v>
      </c>
      <c r="BE48" s="247"/>
      <c r="BF48" s="247"/>
      <c r="BG48" s="248" t="n">
        <f aca="false">IF(OR(Vierge,BB48=0,BB48=""),"",SUM(BD48,BB48))</f>
        <v>58</v>
      </c>
      <c r="BH48" s="248"/>
      <c r="BI48" s="248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30"/>
      <c r="E49" s="237" t="s">
        <v>20</v>
      </c>
      <c r="F49" s="1" t="s">
        <v>341</v>
      </c>
      <c r="G49" s="230"/>
      <c r="H49" s="230"/>
      <c r="I49" s="230"/>
      <c r="J49" s="230"/>
      <c r="K49" s="230"/>
      <c r="L49" s="230"/>
      <c r="M49" s="230"/>
      <c r="N49" s="272"/>
      <c r="O49" s="318"/>
      <c r="P49" s="318"/>
      <c r="Q49" s="318"/>
      <c r="R49" s="318"/>
      <c r="S49" s="319"/>
      <c r="T49" s="258" t="n">
        <v>6</v>
      </c>
      <c r="U49" s="258"/>
      <c r="V49" s="260" t="n">
        <f aca="false">IF(Vierge,"",IF(OR(X49=0,X49=""),"",MAX(1,ROUNDDOWN(X49/10,0))))</f>
        <v>1</v>
      </c>
      <c r="W49" s="260"/>
      <c r="X49" s="278" t="n">
        <v>10</v>
      </c>
      <c r="Y49" s="278"/>
      <c r="Z49" s="260" t="n">
        <f aca="false">IF(Vierge,"",IF(AND(NOT(Bonus),OR(X49=0,X49="")),"",ROUND(Int,0)))</f>
        <v>18</v>
      </c>
      <c r="AA49" s="260"/>
      <c r="AB49" s="260"/>
      <c r="AC49" s="261" t="n">
        <f aca="false">IF(OR(Vierge,X49=0,X49=""),"",SUM(Z49,X49))</f>
        <v>28</v>
      </c>
      <c r="AD49" s="261"/>
      <c r="AE49" s="261"/>
      <c r="AF49" s="1"/>
      <c r="AG49" s="239"/>
      <c r="AI49" s="237"/>
      <c r="AN49" s="272"/>
      <c r="AP49" s="279"/>
      <c r="AQ49" s="279"/>
      <c r="AR49" s="279"/>
      <c r="AS49" s="279"/>
      <c r="AT49" s="279"/>
      <c r="AU49" s="279"/>
      <c r="AW49" s="284"/>
      <c r="AX49" s="292" t="n">
        <v>4</v>
      </c>
      <c r="AY49" s="292"/>
      <c r="AZ49" s="270" t="n">
        <f aca="false">IF(Vierge,"",IF(OR(BB49=0,BB49=""),"",MAX(1,ROUNDDOWN(BB49/10,0))))</f>
        <v>5</v>
      </c>
      <c r="BA49" s="270"/>
      <c r="BB49" s="303" t="n">
        <v>50</v>
      </c>
      <c r="BC49" s="303"/>
      <c r="BD49" s="270" t="n">
        <f aca="false">IF(Vierge,"",IF(AND(NOT(Bonus),OR(BB49=0,BB49="")),"",ROUND(AVERAGE(Int),0)))</f>
        <v>18</v>
      </c>
      <c r="BE49" s="270"/>
      <c r="BF49" s="270"/>
      <c r="BG49" s="271" t="n">
        <f aca="false">IF(OR(Vierge,BB49=0,BB49=""),"",SUM(BD49,BB49))</f>
        <v>68</v>
      </c>
      <c r="BH49" s="271"/>
      <c r="BI49" s="271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37" t="s">
        <v>20</v>
      </c>
      <c r="F50" s="1" t="s">
        <v>342</v>
      </c>
      <c r="G50" s="230"/>
      <c r="H50" s="230"/>
      <c r="I50" s="230"/>
      <c r="J50" s="230"/>
      <c r="K50" s="320"/>
      <c r="L50" s="320"/>
      <c r="M50" s="320"/>
      <c r="N50" s="321"/>
      <c r="O50" s="318"/>
      <c r="P50" s="318"/>
      <c r="Q50" s="318"/>
      <c r="R50" s="318"/>
      <c r="S50" s="319"/>
      <c r="T50" s="258" t="n">
        <v>6</v>
      </c>
      <c r="U50" s="258"/>
      <c r="V50" s="259" t="str">
        <f aca="false">IF(Vierge,"",IF(OR(X50=0,X50=""),"",MAX(1,ROUNDDOWN(X50/10,0))))</f>
        <v/>
      </c>
      <c r="W50" s="259"/>
      <c r="X50" s="259"/>
      <c r="Y50" s="259"/>
      <c r="Z50" s="260" t="n">
        <f aca="false">IF(Vierge,"",IF(AND(NOT(Bonus),OR(X50=0,X50="")),"",ROUND(Int,0)))</f>
        <v>18</v>
      </c>
      <c r="AA50" s="260"/>
      <c r="AB50" s="260"/>
      <c r="AC50" s="261" t="str">
        <f aca="false">IF(OR(Vierge,X50=0,X50=""),"",SUM(Z50,X50))</f>
        <v/>
      </c>
      <c r="AD50" s="261"/>
      <c r="AE50" s="261"/>
      <c r="AF50" s="1"/>
      <c r="AG50" s="239"/>
      <c r="AI50" s="237" t="s">
        <v>20</v>
      </c>
      <c r="AJ50" s="230" t="s">
        <v>343</v>
      </c>
      <c r="AN50" s="279" t="s">
        <v>344</v>
      </c>
      <c r="AO50" s="279"/>
      <c r="AP50" s="279"/>
      <c r="AQ50" s="279"/>
      <c r="AR50" s="279"/>
      <c r="AS50" s="279"/>
      <c r="AT50" s="279"/>
      <c r="AU50" s="279"/>
      <c r="AV50" s="280"/>
      <c r="AW50" s="290" t="s">
        <v>262</v>
      </c>
      <c r="AX50" s="307"/>
      <c r="AY50" s="308"/>
      <c r="AZ50" s="313"/>
      <c r="BA50" s="313"/>
      <c r="BB50" s="314"/>
      <c r="BC50" s="315"/>
      <c r="BD50" s="313"/>
      <c r="BE50" s="313"/>
      <c r="BF50" s="313"/>
      <c r="BG50" s="316"/>
      <c r="BH50" s="313"/>
      <c r="BI50" s="317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37" t="s">
        <v>20</v>
      </c>
      <c r="F51" s="1" t="s">
        <v>345</v>
      </c>
      <c r="G51" s="230"/>
      <c r="H51" s="230"/>
      <c r="I51" s="230"/>
      <c r="J51" s="230"/>
      <c r="K51" s="318"/>
      <c r="L51" s="318"/>
      <c r="M51" s="318"/>
      <c r="N51" s="322"/>
      <c r="O51" s="318"/>
      <c r="P51" s="318"/>
      <c r="Q51" s="318"/>
      <c r="R51" s="318"/>
      <c r="S51" s="319"/>
      <c r="T51" s="258" t="n">
        <v>6</v>
      </c>
      <c r="U51" s="258"/>
      <c r="V51" s="260" t="n">
        <f aca="false">IF(Vierge,"",IF(OR(X51=0,X51=""),"",MAX(1,ROUNDDOWN(X51/10,0))))</f>
        <v>1</v>
      </c>
      <c r="W51" s="260"/>
      <c r="X51" s="278" t="n">
        <v>16</v>
      </c>
      <c r="Y51" s="278"/>
      <c r="Z51" s="260" t="n">
        <f aca="false">IF(Vierge,"",IF(AND(NOT(Bonus),OR(X51=0,X51="")),"",ROUND(Int,0)))</f>
        <v>18</v>
      </c>
      <c r="AA51" s="260"/>
      <c r="AB51" s="260"/>
      <c r="AC51" s="261" t="n">
        <f aca="false">IF(OR(Vierge,X51=0,X51=""),"",SUM(Z51,X51))</f>
        <v>34</v>
      </c>
      <c r="AD51" s="261"/>
      <c r="AE51" s="261"/>
      <c r="AF51" s="1"/>
      <c r="AG51" s="239"/>
      <c r="AN51" s="279"/>
      <c r="AO51" s="279"/>
      <c r="AP51" s="279"/>
      <c r="AQ51" s="279"/>
      <c r="AR51" s="279"/>
      <c r="AS51" s="279"/>
      <c r="AT51" s="279"/>
      <c r="AU51" s="279"/>
      <c r="AV51" s="282"/>
      <c r="AW51" s="291" t="s">
        <v>264</v>
      </c>
      <c r="AX51" s="292" t="n">
        <v>5</v>
      </c>
      <c r="AY51" s="292"/>
      <c r="AZ51" s="293" t="str">
        <f aca="false">IF(Vierge,"",IF(OR(BB51=0,BB51=""),"",MAX(1,ROUNDDOWN(BB51/10,0))))</f>
        <v/>
      </c>
      <c r="BA51" s="293"/>
      <c r="BB51" s="293"/>
      <c r="BC51" s="293"/>
      <c r="BD51" s="270" t="n">
        <f aca="false">IF(Vierge,"",IF(AND(NOT(Bonus),OR(BB51=0,BB51="")),"",ROUND(AVERAGE(Int),0)))</f>
        <v>18</v>
      </c>
      <c r="BE51" s="270"/>
      <c r="BF51" s="270"/>
      <c r="BG51" s="271" t="str">
        <f aca="false">IF(OR(Vierge,BB51=0,BB51=""),"",SUM(BD51,BB51))</f>
        <v/>
      </c>
      <c r="BH51" s="271"/>
      <c r="BI51" s="271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37" t="s">
        <v>20</v>
      </c>
      <c r="F52" s="1" t="s">
        <v>346</v>
      </c>
      <c r="G52" s="230"/>
      <c r="H52" s="230"/>
      <c r="I52" s="230"/>
      <c r="J52" s="320"/>
      <c r="K52" s="318"/>
      <c r="L52" s="318"/>
      <c r="M52" s="318"/>
      <c r="N52" s="322"/>
      <c r="O52" s="318"/>
      <c r="P52" s="318"/>
      <c r="Q52" s="318"/>
      <c r="R52" s="318"/>
      <c r="S52" s="319"/>
      <c r="T52" s="258" t="n">
        <v>6</v>
      </c>
      <c r="U52" s="258"/>
      <c r="V52" s="259" t="str">
        <f aca="false">IF(Vierge,"",IF(OR(X52=0,X52=""),"",MAX(1,ROUNDDOWN(X52/10,0))))</f>
        <v/>
      </c>
      <c r="W52" s="259"/>
      <c r="X52" s="259"/>
      <c r="Y52" s="259"/>
      <c r="Z52" s="260" t="n">
        <f aca="false">IF(Vierge,"",IF(AND(NOT(Bonus),OR(X52=0,X52="")),"",ROUND(Int,0)))</f>
        <v>18</v>
      </c>
      <c r="AA52" s="260"/>
      <c r="AB52" s="260"/>
      <c r="AC52" s="261" t="str">
        <f aca="false">IF(OR(Vierge,X52=0,X52=""),"",SUM(Z52,X52))</f>
        <v/>
      </c>
      <c r="AD52" s="261"/>
      <c r="AE52" s="261"/>
      <c r="AF52" s="1"/>
      <c r="AG52" s="239"/>
      <c r="AI52" s="237" t="s">
        <v>20</v>
      </c>
      <c r="AJ52" s="230" t="s">
        <v>347</v>
      </c>
      <c r="AN52" s="279" t="s">
        <v>348</v>
      </c>
      <c r="AO52" s="279"/>
      <c r="AP52" s="279"/>
      <c r="AQ52" s="279"/>
      <c r="AR52" s="279"/>
      <c r="AS52" s="279"/>
      <c r="AT52" s="279"/>
      <c r="AU52" s="279"/>
      <c r="AW52" s="284" t="s">
        <v>262</v>
      </c>
      <c r="AX52" s="294" t="n">
        <v>5</v>
      </c>
      <c r="AY52" s="294"/>
      <c r="AZ52" s="311" t="str">
        <f aca="false">IF(Vierge,"",IF(OR(BB52=0,BB52=""),"",MAX(1,ROUNDDOWN(BB52/10,0))))</f>
        <v/>
      </c>
      <c r="BA52" s="311"/>
      <c r="BB52" s="311"/>
      <c r="BC52" s="311"/>
      <c r="BD52" s="295" t="n">
        <f aca="false">IF(Vierge,"",IF(AND(NOT(Bonus),OR(BB52=0,BB52="")),"",ROUND(AVERAGE(Int),0)))</f>
        <v>18</v>
      </c>
      <c r="BE52" s="295"/>
      <c r="BF52" s="295"/>
      <c r="BG52" s="297" t="str">
        <f aca="false">IF(OR(Vierge,BB52=0,BB52=""),"",SUM(BD52,BB52))</f>
        <v/>
      </c>
      <c r="BH52" s="297"/>
      <c r="BI52" s="297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37" t="s">
        <v>20</v>
      </c>
      <c r="F53" s="262"/>
      <c r="G53" s="262"/>
      <c r="H53" s="262"/>
      <c r="I53" s="323"/>
      <c r="J53" s="323"/>
      <c r="K53" s="323"/>
      <c r="L53" s="323"/>
      <c r="M53" s="323"/>
      <c r="N53" s="324"/>
      <c r="O53" s="323"/>
      <c r="P53" s="323"/>
      <c r="Q53" s="323"/>
      <c r="R53" s="323"/>
      <c r="S53" s="325"/>
      <c r="T53" s="258" t="n">
        <v>6</v>
      </c>
      <c r="U53" s="258"/>
      <c r="V53" s="259" t="str">
        <f aca="false">IF(Vierge,"",IF(OR(X53=0,X53=""),"",MAX(1,ROUNDDOWN(X53/10,0))))</f>
        <v/>
      </c>
      <c r="W53" s="259"/>
      <c r="X53" s="259"/>
      <c r="Y53" s="259"/>
      <c r="Z53" s="260" t="n">
        <f aca="false">IF(Vierge,"",IF(AND(NOT(Bonus),OR(X53=0,X53="")),"",ROUND(Int,0)))</f>
        <v>18</v>
      </c>
      <c r="AA53" s="260"/>
      <c r="AB53" s="260"/>
      <c r="AC53" s="261" t="str">
        <f aca="false">IF(OR(Vierge,X53=0,X53=""),"",SUM(Z53,X53))</f>
        <v/>
      </c>
      <c r="AD53" s="261"/>
      <c r="AE53" s="261"/>
      <c r="AF53" s="1"/>
      <c r="AG53" s="239"/>
      <c r="AN53" s="279"/>
      <c r="AO53" s="279"/>
      <c r="AP53" s="279"/>
      <c r="AQ53" s="279"/>
      <c r="AR53" s="279"/>
      <c r="AS53" s="279"/>
      <c r="AT53" s="279"/>
      <c r="AU53" s="279"/>
      <c r="AW53" s="284" t="s">
        <v>264</v>
      </c>
      <c r="AX53" s="286" t="n">
        <v>7</v>
      </c>
      <c r="AY53" s="286"/>
      <c r="AZ53" s="287" t="str">
        <f aca="false">IF(Vierge,"",IF(OR(BB53=0,BB53=""),"",MAX(1,ROUNDDOWN(BB53/10,0))))</f>
        <v/>
      </c>
      <c r="BA53" s="287"/>
      <c r="BB53" s="287"/>
      <c r="BC53" s="287"/>
      <c r="BD53" s="288" t="n">
        <f aca="false">IF(Vierge,"",IF(AND(NOT(Bonus),OR(BB53=0,BB53="")),"",ROUND(AVERAGE(Int),0)))</f>
        <v>18</v>
      </c>
      <c r="BE53" s="288"/>
      <c r="BF53" s="288"/>
      <c r="BG53" s="289" t="str">
        <f aca="false">IF(OR(Vierge,BB53=0,BB53=""),"",SUM(BD53,BB53))</f>
        <v/>
      </c>
      <c r="BH53" s="289"/>
      <c r="BI53" s="289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37" t="s">
        <v>20</v>
      </c>
      <c r="F54" s="262"/>
      <c r="G54" s="262"/>
      <c r="H54" s="262"/>
      <c r="I54" s="323"/>
      <c r="J54" s="323"/>
      <c r="K54" s="323"/>
      <c r="L54" s="323"/>
      <c r="M54" s="323"/>
      <c r="N54" s="324"/>
      <c r="O54" s="323"/>
      <c r="P54" s="323"/>
      <c r="Q54" s="323"/>
      <c r="R54" s="323"/>
      <c r="S54" s="325"/>
      <c r="T54" s="258" t="n">
        <v>6</v>
      </c>
      <c r="U54" s="258"/>
      <c r="V54" s="259" t="str">
        <f aca="false">IF(Vierge,"",IF(OR(X54=0,X54=""),"",MAX(1,ROUNDDOWN(X54/10,0))))</f>
        <v/>
      </c>
      <c r="W54" s="259"/>
      <c r="X54" s="259"/>
      <c r="Y54" s="259"/>
      <c r="Z54" s="260" t="n">
        <f aca="false">IF(Vierge,"",IF(AND(NOT(Bonus),OR(X54=0,X54="")),"",ROUND(Int,0)))</f>
        <v>18</v>
      </c>
      <c r="AA54" s="260"/>
      <c r="AB54" s="260"/>
      <c r="AC54" s="261" t="str">
        <f aca="false">IF(OR(Vierge,X54=0,X54=""),"",SUM(Z54,X54))</f>
        <v/>
      </c>
      <c r="AD54" s="261"/>
      <c r="AE54" s="261"/>
      <c r="AF54" s="1"/>
      <c r="AG54" s="239"/>
      <c r="AI54" s="237" t="s">
        <v>20</v>
      </c>
      <c r="AJ54" s="230" t="s">
        <v>349</v>
      </c>
      <c r="AN54" s="279" t="s">
        <v>350</v>
      </c>
      <c r="AO54" s="279"/>
      <c r="AP54" s="279"/>
      <c r="AQ54" s="279"/>
      <c r="AR54" s="279"/>
      <c r="AS54" s="279"/>
      <c r="AT54" s="279"/>
      <c r="AU54" s="279"/>
      <c r="AV54" s="280"/>
      <c r="AW54" s="290" t="s">
        <v>262</v>
      </c>
      <c r="AX54" s="245" t="n">
        <v>4</v>
      </c>
      <c r="AY54" s="245"/>
      <c r="AZ54" s="246" t="str">
        <f aca="false">IF(Vierge,"",IF(OR(BB54=0,BB54=""),"",MAX(1,ROUNDDOWN(BB54/10,0))))</f>
        <v/>
      </c>
      <c r="BA54" s="246"/>
      <c r="BB54" s="246"/>
      <c r="BC54" s="246"/>
      <c r="BD54" s="247" t="n">
        <f aca="false">IF(Vierge,"",IF(AND(NOT(Bonus),OR(BB54=0,BB54="")),"",ROUND(AVERAGE(Int),0)))</f>
        <v>18</v>
      </c>
      <c r="BE54" s="247"/>
      <c r="BF54" s="247"/>
      <c r="BG54" s="248" t="str">
        <f aca="false">IF(OR(Vierge,BB54=0,BB54=""),"",SUM(BD54,BB54))</f>
        <v/>
      </c>
      <c r="BH54" s="248"/>
      <c r="BI54" s="24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37" t="s">
        <v>20</v>
      </c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3"/>
      <c r="T55" s="258" t="n">
        <v>6</v>
      </c>
      <c r="U55" s="258"/>
      <c r="V55" s="259" t="str">
        <f aca="false">IF(Vierge,"",IF(OR(X55=0,X55=""),"",MAX(1,ROUNDDOWN(X55/10,0))))</f>
        <v/>
      </c>
      <c r="W55" s="259"/>
      <c r="X55" s="259"/>
      <c r="Y55" s="259"/>
      <c r="Z55" s="260" t="n">
        <f aca="false">IF(Vierge,"",IF(AND(NOT(Bonus),OR(X55=0,X55="")),"",ROUND(Int,0)))</f>
        <v>18</v>
      </c>
      <c r="AA55" s="260"/>
      <c r="AB55" s="260"/>
      <c r="AC55" s="261" t="str">
        <f aca="false">IF(OR(Vierge,X55=0,X55=""),"",SUM(Z55,X55))</f>
        <v/>
      </c>
      <c r="AD55" s="261"/>
      <c r="AE55" s="261"/>
      <c r="AF55" s="1"/>
      <c r="AG55" s="239"/>
      <c r="AN55" s="279"/>
      <c r="AO55" s="279"/>
      <c r="AP55" s="279"/>
      <c r="AQ55" s="279"/>
      <c r="AR55" s="279"/>
      <c r="AS55" s="279"/>
      <c r="AT55" s="279"/>
      <c r="AU55" s="279"/>
      <c r="AV55" s="282"/>
      <c r="AW55" s="291" t="s">
        <v>264</v>
      </c>
      <c r="AX55" s="292" t="n">
        <v>5</v>
      </c>
      <c r="AY55" s="292"/>
      <c r="AZ55" s="293" t="str">
        <f aca="false">IF(Vierge,"",IF(OR(BB55=0,BB55=""),"",MAX(1,ROUNDDOWN(BB55/10,0))))</f>
        <v/>
      </c>
      <c r="BA55" s="293"/>
      <c r="BB55" s="293"/>
      <c r="BC55" s="293"/>
      <c r="BD55" s="270" t="n">
        <f aca="false">IF(Vierge,"",IF(AND(NOT(Bonus),OR(BB55=0,BB55="")),"",ROUND(AVERAGE(Int),0)))</f>
        <v>18</v>
      </c>
      <c r="BE55" s="270"/>
      <c r="BF55" s="270"/>
      <c r="BG55" s="271" t="str">
        <f aca="false">IF(OR(Vierge,BB55=0,BB55=""),"",SUM(BD55,BB55))</f>
        <v/>
      </c>
      <c r="BH55" s="271"/>
      <c r="BI55" s="27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37" t="s">
        <v>20</v>
      </c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3"/>
      <c r="T56" s="258" t="n">
        <v>6</v>
      </c>
      <c r="U56" s="258"/>
      <c r="V56" s="259" t="str">
        <f aca="false">IF(Vierge,"",IF(OR(X56=0,X56=""),"",MAX(1,ROUNDDOWN(X56/10,0))))</f>
        <v/>
      </c>
      <c r="W56" s="259"/>
      <c r="X56" s="259"/>
      <c r="Y56" s="259"/>
      <c r="Z56" s="260" t="n">
        <f aca="false">IF(Vierge,"",IF(AND(NOT(Bonus),OR(X56=0,X56="")),"",ROUND(Int,0)))</f>
        <v>18</v>
      </c>
      <c r="AA56" s="260"/>
      <c r="AB56" s="260"/>
      <c r="AC56" s="261" t="str">
        <f aca="false">IF(OR(Vierge,X56=0,X56=""),"",SUM(Z56,X56))</f>
        <v/>
      </c>
      <c r="AD56" s="261"/>
      <c r="AE56" s="261"/>
      <c r="AF56" s="1"/>
      <c r="AG56" s="239"/>
      <c r="AI56" s="237" t="s">
        <v>20</v>
      </c>
      <c r="AJ56" s="230" t="s">
        <v>351</v>
      </c>
      <c r="AN56" s="279" t="s">
        <v>352</v>
      </c>
      <c r="AO56" s="279"/>
      <c r="AP56" s="279"/>
      <c r="AQ56" s="279"/>
      <c r="AR56" s="279"/>
      <c r="AS56" s="279"/>
      <c r="AT56" s="279"/>
      <c r="AU56" s="279"/>
      <c r="AW56" s="284" t="s">
        <v>262</v>
      </c>
      <c r="AX56" s="294" t="n">
        <v>4</v>
      </c>
      <c r="AY56" s="294"/>
      <c r="AZ56" s="311" t="str">
        <f aca="false">IF(Vierge,"",IF(OR(BB56=0,BB56=""),"",MAX(1,ROUNDDOWN(BB56/10,0))))</f>
        <v/>
      </c>
      <c r="BA56" s="311"/>
      <c r="BB56" s="311"/>
      <c r="BC56" s="311"/>
      <c r="BD56" s="295" t="n">
        <f aca="false">IF(Vierge,"",IF(AND(NOT(Bonus),OR(BB56=0,BB56="")),"",ROUND(AVERAGE(Int),0)))</f>
        <v>18</v>
      </c>
      <c r="BE56" s="295"/>
      <c r="BF56" s="295"/>
      <c r="BG56" s="297" t="str">
        <f aca="false">IF(OR(Vierge,BB56=0,BB56=""),"",SUM(BD56,BB56))</f>
        <v/>
      </c>
      <c r="BH56" s="297"/>
      <c r="BI56" s="297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37" t="s">
        <v>20</v>
      </c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3"/>
      <c r="T57" s="258" t="n">
        <v>6</v>
      </c>
      <c r="U57" s="258"/>
      <c r="V57" s="259" t="str">
        <f aca="false">IF(Vierge,"",IF(OR(X57=0,X57=""),"",MAX(1,ROUNDDOWN(X57/10,0))))</f>
        <v/>
      </c>
      <c r="W57" s="259"/>
      <c r="X57" s="259"/>
      <c r="Y57" s="259"/>
      <c r="Z57" s="260" t="n">
        <f aca="false">IF(Vierge,"",IF(AND(NOT(Bonus),OR(X57=0,X57="")),"",ROUND(Int,0)))</f>
        <v>18</v>
      </c>
      <c r="AA57" s="260"/>
      <c r="AB57" s="260"/>
      <c r="AC57" s="261" t="str">
        <f aca="false">IF(OR(Vierge,X57=0,X57=""),"",SUM(Z57,X57))</f>
        <v/>
      </c>
      <c r="AD57" s="261"/>
      <c r="AE57" s="261"/>
      <c r="AG57" s="239"/>
      <c r="AN57" s="279"/>
      <c r="AO57" s="279"/>
      <c r="AP57" s="279"/>
      <c r="AQ57" s="279"/>
      <c r="AR57" s="279"/>
      <c r="AS57" s="279"/>
      <c r="AT57" s="279"/>
      <c r="AU57" s="279"/>
      <c r="AW57" s="284" t="s">
        <v>264</v>
      </c>
      <c r="AX57" s="286" t="n">
        <v>5</v>
      </c>
      <c r="AY57" s="286"/>
      <c r="AZ57" s="287" t="str">
        <f aca="false">IF(Vierge,"",IF(OR(BB57=0,BB57=""),"",MAX(1,ROUNDDOWN(BB57/10,0))))</f>
        <v/>
      </c>
      <c r="BA57" s="287"/>
      <c r="BB57" s="287"/>
      <c r="BC57" s="287"/>
      <c r="BD57" s="288" t="n">
        <f aca="false">IF(Vierge,"",IF(AND(NOT(Bonus),OR(BB57=0,BB57="")),"",ROUND(AVERAGE(Int),0)))</f>
        <v>18</v>
      </c>
      <c r="BE57" s="288"/>
      <c r="BF57" s="288"/>
      <c r="BG57" s="289" t="str">
        <f aca="false">IF(OR(Vierge,BB57=0,BB57=""),"",SUM(BD57,BB57))</f>
        <v/>
      </c>
      <c r="BH57" s="289"/>
      <c r="BI57" s="289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53</v>
      </c>
      <c r="H58" s="256"/>
      <c r="I58" s="256"/>
      <c r="J58" s="256"/>
      <c r="K58" s="256"/>
      <c r="L58" s="256"/>
      <c r="M58" s="326" t="s">
        <v>175</v>
      </c>
      <c r="N58" s="256"/>
      <c r="O58" s="256"/>
      <c r="P58" s="256"/>
      <c r="Q58" s="256"/>
      <c r="R58" s="256"/>
      <c r="S58" s="257"/>
      <c r="T58" s="258" t="n">
        <v>5</v>
      </c>
      <c r="U58" s="258"/>
      <c r="V58" s="259" t="str">
        <f aca="false">IF(Vierge,"",IF(OR(X58=0,X58=""),"",MAX(1,ROUNDDOWN(X58/10,0))))</f>
        <v/>
      </c>
      <c r="W58" s="259"/>
      <c r="X58" s="259"/>
      <c r="Y58" s="259"/>
      <c r="Z58" s="260" t="n">
        <f aca="false">IF(Vierge,"",IF(AND(NOT(Bonus),OR(X58=0,X58="")),"",ROUND(AVERAGE(Inst,SgFd,Int),0)))</f>
        <v>15</v>
      </c>
      <c r="AA58" s="260"/>
      <c r="AB58" s="260"/>
      <c r="AC58" s="261" t="str">
        <f aca="false">IF(OR(Vierge,X58=0,X58=""),"",SUM(Z58,X58))</f>
        <v/>
      </c>
      <c r="AD58" s="261"/>
      <c r="AE58" s="261"/>
      <c r="AG58" s="239"/>
      <c r="AI58" s="237" t="s">
        <v>20</v>
      </c>
      <c r="AJ58" s="230" t="s">
        <v>354</v>
      </c>
      <c r="AN58" s="279" t="s">
        <v>355</v>
      </c>
      <c r="AO58" s="279"/>
      <c r="AP58" s="279"/>
      <c r="AQ58" s="279"/>
      <c r="AR58" s="279"/>
      <c r="AS58" s="279"/>
      <c r="AT58" s="279"/>
      <c r="AU58" s="279"/>
      <c r="AV58" s="280"/>
      <c r="AW58" s="290" t="s">
        <v>262</v>
      </c>
      <c r="AX58" s="245" t="n">
        <v>4</v>
      </c>
      <c r="AY58" s="245"/>
      <c r="AZ58" s="246" t="str">
        <f aca="false">IF(Vierge,"",IF(OR(BB58=0,BB58=""),"",MAX(1,ROUNDDOWN(BB58/10,0))))</f>
        <v/>
      </c>
      <c r="BA58" s="246"/>
      <c r="BB58" s="246"/>
      <c r="BC58" s="246"/>
      <c r="BD58" s="247" t="n">
        <f aca="false">IF(Vierge,"",IF(AND(NOT(Bonus),OR(BB58=0,BB58="")),"",ROUND(AVERAGE(Int),0)))</f>
        <v>18</v>
      </c>
      <c r="BE58" s="247"/>
      <c r="BF58" s="247"/>
      <c r="BG58" s="248" t="str">
        <f aca="false">IF(OR(Vierge,BB58=0,BB58=""),"",SUM(BD58,BB58))</f>
        <v/>
      </c>
      <c r="BH58" s="248"/>
      <c r="BI58" s="248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6</v>
      </c>
      <c r="G59" s="241"/>
      <c r="H59" s="256"/>
      <c r="I59" s="256"/>
      <c r="J59" s="256"/>
      <c r="K59" s="256"/>
      <c r="L59" s="256"/>
      <c r="M59" s="326" t="s">
        <v>187</v>
      </c>
      <c r="N59" s="256"/>
      <c r="O59" s="256"/>
      <c r="P59" s="256"/>
      <c r="Q59" s="256"/>
      <c r="R59" s="256"/>
      <c r="S59" s="257"/>
      <c r="T59" s="258" t="n">
        <v>4</v>
      </c>
      <c r="U59" s="258"/>
      <c r="V59" s="260" t="n">
        <f aca="false">IF(Vierge,"",IF(OR(X59=0,X59=""),"",MAX(1,ROUNDDOWN(X59/10,0))))</f>
        <v>6</v>
      </c>
      <c r="W59" s="260"/>
      <c r="X59" s="278" t="n">
        <v>60</v>
      </c>
      <c r="Y59" s="278"/>
      <c r="Z59" s="260" t="n">
        <f aca="false">IF(Vierge,"",IF(AND(NOT(Bonus),OR(X59=0,X59="")),"",ROUND(AVERAGE(Inst,Vol,Int),0)))</f>
        <v>18</v>
      </c>
      <c r="AA59" s="260"/>
      <c r="AB59" s="260"/>
      <c r="AC59" s="261" t="n">
        <f aca="false">IF(OR(Vierge,X59=0,X59=""),"",SUM(Z59,X59))</f>
        <v>78</v>
      </c>
      <c r="AD59" s="261"/>
      <c r="AE59" s="261"/>
      <c r="AG59" s="239"/>
      <c r="AN59" s="279"/>
      <c r="AO59" s="279"/>
      <c r="AP59" s="279"/>
      <c r="AQ59" s="279"/>
      <c r="AR59" s="279"/>
      <c r="AS59" s="279"/>
      <c r="AT59" s="279"/>
      <c r="AU59" s="279"/>
      <c r="AV59" s="282"/>
      <c r="AW59" s="291" t="s">
        <v>264</v>
      </c>
      <c r="AX59" s="292" t="n">
        <v>5</v>
      </c>
      <c r="AY59" s="292"/>
      <c r="AZ59" s="270" t="n">
        <f aca="false">IF(Vierge,"",IF(OR(BB59=0,BB59=""),"",MAX(1,ROUNDDOWN(BB59/10,0))))</f>
        <v>1</v>
      </c>
      <c r="BA59" s="270"/>
      <c r="BB59" s="303" t="n">
        <v>10</v>
      </c>
      <c r="BC59" s="303"/>
      <c r="BD59" s="270" t="n">
        <f aca="false">IF(Vierge,"",IF(AND(NOT(Bonus),OR(BB59=0,BB59="")),"",ROUND(AVERAGE(Int),0)))</f>
        <v>18</v>
      </c>
      <c r="BE59" s="270"/>
      <c r="BF59" s="270"/>
      <c r="BG59" s="271" t="n">
        <f aca="false">IF(OR(Vierge,BB59=0,BB59=""),"",SUM(BD59,BB59))</f>
        <v>28</v>
      </c>
      <c r="BH59" s="271"/>
      <c r="BI59" s="271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27" t="s">
        <v>357</v>
      </c>
      <c r="M60" s="326" t="s">
        <v>175</v>
      </c>
      <c r="N60" s="256"/>
      <c r="O60" s="256"/>
      <c r="P60" s="256"/>
      <c r="Q60" s="256"/>
      <c r="R60" s="256"/>
      <c r="S60" s="257"/>
      <c r="T60" s="258" t="n">
        <v>6</v>
      </c>
      <c r="U60" s="258"/>
      <c r="V60" s="260" t="n">
        <f aca="false">IF(Vierge,"",IF(OR(X60=0,X60=""),"",MAX(1,ROUNDDOWN(X60/10,0))))</f>
        <v>5</v>
      </c>
      <c r="W60" s="260"/>
      <c r="X60" s="278" t="n">
        <v>50</v>
      </c>
      <c r="Y60" s="278"/>
      <c r="Z60" s="260" t="n">
        <f aca="false">IF(Vierge,"",IF(AND(NOT(Bonus),OR(X60=0,X60="")),"",ROUND(AVERAGE(Inst,SgFd,Int),0)))</f>
        <v>15</v>
      </c>
      <c r="AA60" s="260"/>
      <c r="AB60" s="260"/>
      <c r="AC60" s="261" t="n">
        <f aca="false">IF(OR(Vierge,X60=0,X60=""),"",SUM(Z60,X60))</f>
        <v>65</v>
      </c>
      <c r="AD60" s="261"/>
      <c r="AE60" s="261"/>
      <c r="AF60" s="211" t="str">
        <f aca="false">IF(OR(V60="",Vierge),"","+0/"&amp;ROUND(V60,0))</f>
        <v>+0/5</v>
      </c>
      <c r="AG60" s="143"/>
      <c r="AI60" s="237" t="s">
        <v>20</v>
      </c>
      <c r="AJ60" s="230" t="s">
        <v>358</v>
      </c>
      <c r="AN60" s="279" t="s">
        <v>359</v>
      </c>
      <c r="AO60" s="279"/>
      <c r="AP60" s="279"/>
      <c r="AQ60" s="279"/>
      <c r="AR60" s="279"/>
      <c r="AS60" s="279"/>
      <c r="AT60" s="279"/>
      <c r="AU60" s="279"/>
      <c r="AW60" s="284" t="s">
        <v>262</v>
      </c>
      <c r="AX60" s="294" t="n">
        <v>5</v>
      </c>
      <c r="AY60" s="294"/>
      <c r="AZ60" s="311" t="str">
        <f aca="false">IF(Vierge,"",IF(OR(BB60=0,BB60=""),"",MAX(1,ROUNDDOWN(BB60/10,0))))</f>
        <v/>
      </c>
      <c r="BA60" s="311"/>
      <c r="BB60" s="311"/>
      <c r="BC60" s="311"/>
      <c r="BD60" s="295" t="n">
        <f aca="false">IF(Vierge,"",IF(AND(NOT(Bonus),OR(BB60=0,BB60="")),"",ROUND(AVERAGE(Int),0)))</f>
        <v>18</v>
      </c>
      <c r="BE60" s="295"/>
      <c r="BF60" s="295"/>
      <c r="BG60" s="297" t="str">
        <f aca="false">IF(OR(Vierge,BB60=0,BB60=""),"",SUM(BD60,BB60))</f>
        <v/>
      </c>
      <c r="BH60" s="297"/>
      <c r="BI60" s="297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60</v>
      </c>
      <c r="H61" s="241"/>
      <c r="I61" s="241"/>
      <c r="J61" s="241"/>
      <c r="K61" s="241"/>
      <c r="L61" s="241"/>
      <c r="M61" s="242" t="s">
        <v>175</v>
      </c>
      <c r="N61" s="256"/>
      <c r="O61" s="256"/>
      <c r="P61" s="256"/>
      <c r="Q61" s="256"/>
      <c r="R61" s="256"/>
      <c r="S61" s="257"/>
      <c r="T61" s="258" t="n">
        <v>8</v>
      </c>
      <c r="U61" s="258"/>
      <c r="V61" s="260" t="n">
        <f aca="false">IF(Vierge,"",IF(OR(X61=0,X61=""),"",MAX(1,ROUNDDOWN(X61/10,0))))</f>
        <v>1</v>
      </c>
      <c r="W61" s="260"/>
      <c r="X61" s="278" t="n">
        <v>10</v>
      </c>
      <c r="Y61" s="278"/>
      <c r="Z61" s="260" t="n">
        <f aca="false">IF(Vierge,"",IF(AND(NOT(Bonus),OR(X61=0,X61="")),"",ROUND(AVERAGE(Inst,SgFd,Int),0)))</f>
        <v>15</v>
      </c>
      <c r="AA61" s="260"/>
      <c r="AB61" s="260"/>
      <c r="AC61" s="261" t="n">
        <f aca="false">IF(OR(Vierge,X61=0,X61=""),"",SUM(Z61,X61))</f>
        <v>25</v>
      </c>
      <c r="AD61" s="261"/>
      <c r="AE61" s="261"/>
      <c r="AN61" s="279"/>
      <c r="AO61" s="279"/>
      <c r="AP61" s="279"/>
      <c r="AQ61" s="279"/>
      <c r="AR61" s="279"/>
      <c r="AS61" s="279"/>
      <c r="AT61" s="279"/>
      <c r="AU61" s="279"/>
      <c r="AW61" s="284" t="s">
        <v>264</v>
      </c>
      <c r="AX61" s="286" t="n">
        <v>6</v>
      </c>
      <c r="AY61" s="286"/>
      <c r="AZ61" s="287" t="str">
        <f aca="false">IF(Vierge,"",IF(OR(BB61=0,BB61=""),"",MAX(1,ROUNDDOWN(BB61/10,0))))</f>
        <v/>
      </c>
      <c r="BA61" s="287"/>
      <c r="BB61" s="287"/>
      <c r="BC61" s="287"/>
      <c r="BD61" s="288" t="n">
        <f aca="false">IF(Vierge,"",IF(AND(NOT(Bonus),OR(BB61=0,BB61="")),"",ROUND(AVERAGE(Int),0)))</f>
        <v>18</v>
      </c>
      <c r="BE61" s="288"/>
      <c r="BF61" s="288"/>
      <c r="BG61" s="289" t="str">
        <f aca="false">IF(OR(Vierge,BB61=0,BB61=""),"",SUM(BD61,BB61))</f>
        <v/>
      </c>
      <c r="BH61" s="289"/>
      <c r="BI61" s="289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39" t="s">
        <v>122</v>
      </c>
      <c r="D62" s="1" t="s">
        <v>361</v>
      </c>
      <c r="G62" s="241"/>
      <c r="H62" s="256"/>
      <c r="I62" s="256"/>
      <c r="J62" s="256"/>
      <c r="K62" s="256"/>
      <c r="L62" s="256"/>
      <c r="M62" s="299" t="s">
        <v>126</v>
      </c>
      <c r="N62" s="256"/>
      <c r="O62" s="256"/>
      <c r="P62" s="256"/>
      <c r="Q62" s="256"/>
      <c r="R62" s="256"/>
      <c r="S62" s="257"/>
      <c r="T62" s="258" t="n">
        <v>9</v>
      </c>
      <c r="U62" s="258"/>
      <c r="V62" s="260" t="n">
        <f aca="false">IF(Vierge,"",IF(OR(X62=0,X62=""),"",MAX(1,ROUNDDOWN(X62/10,0))))</f>
        <v>6</v>
      </c>
      <c r="W62" s="260"/>
      <c r="X62" s="278" t="n">
        <v>60</v>
      </c>
      <c r="Y62" s="278"/>
      <c r="Z62" s="260" t="n">
        <f aca="false">IF(Vierge,"",IF(AND(NOT(Bonus),OR(X62=0,X62="")),"",ROUND(AVERAGE(Inst,Vol,SgFd),0)))</f>
        <v>15</v>
      </c>
      <c r="AA62" s="260"/>
      <c r="AB62" s="260"/>
      <c r="AC62" s="261" t="n">
        <f aca="false">IF(OR(Vierge,X62=0,X62=""),"",SUM(Z62,X62))</f>
        <v>75</v>
      </c>
      <c r="AD62" s="261"/>
      <c r="AE62" s="261"/>
      <c r="AI62" s="237" t="s">
        <v>20</v>
      </c>
      <c r="AJ62" s="230" t="s">
        <v>362</v>
      </c>
      <c r="AO62" s="279" t="s">
        <v>363</v>
      </c>
      <c r="AP62" s="279"/>
      <c r="AQ62" s="279"/>
      <c r="AR62" s="279"/>
      <c r="AS62" s="279"/>
      <c r="AT62" s="279"/>
      <c r="AU62" s="279"/>
      <c r="AV62" s="280"/>
      <c r="AW62" s="290" t="s">
        <v>262</v>
      </c>
      <c r="AX62" s="245" t="n">
        <v>4</v>
      </c>
      <c r="AY62" s="245"/>
      <c r="AZ62" s="246" t="str">
        <f aca="false">IF(Vierge,"",IF(OR(BB62=0,BB62=""),"",MAX(1,ROUNDDOWN(BB62/10,0))))</f>
        <v/>
      </c>
      <c r="BA62" s="246"/>
      <c r="BB62" s="246"/>
      <c r="BC62" s="246"/>
      <c r="BD62" s="247" t="n">
        <f aca="false">IF(Vierge,"",IF(AND(NOT(Bonus),OR(BB62=0,BB62="")),"",ROUND(AVERAGE(Int),0)))</f>
        <v>18</v>
      </c>
      <c r="BE62" s="247"/>
      <c r="BF62" s="247"/>
      <c r="BG62" s="248" t="str">
        <f aca="false">IF(OR(Vierge,BB62=0,BB62=""),"",SUM(BD62,BB62))</f>
        <v/>
      </c>
      <c r="BH62" s="248"/>
      <c r="BI62" s="248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4</v>
      </c>
      <c r="I63" s="256"/>
      <c r="J63" s="256"/>
      <c r="K63" s="256"/>
      <c r="L63" s="256"/>
      <c r="M63" s="299" t="s">
        <v>365</v>
      </c>
      <c r="N63" s="256"/>
      <c r="O63" s="256"/>
      <c r="P63" s="256"/>
      <c r="Q63" s="256"/>
      <c r="R63" s="256"/>
      <c r="S63" s="257"/>
      <c r="T63" s="258" t="n">
        <v>10</v>
      </c>
      <c r="U63" s="258"/>
      <c r="V63" s="260" t="n">
        <f aca="false">IF(Vierge,"",IF(OR(X63=0,X63=""),"",MAX(1,ROUNDDOWN(X63/10,0))))</f>
        <v>6</v>
      </c>
      <c r="W63" s="260"/>
      <c r="X63" s="278" t="n">
        <v>60</v>
      </c>
      <c r="Y63" s="278"/>
      <c r="Z63" s="260" t="n">
        <f aca="false">IF(Vierge,"",IF(AND(NOT(Bonus),OR(X63=0,X63="")),"",ROUND(AVERAGE(Inst,Agi,Int),0)))</f>
        <v>17</v>
      </c>
      <c r="AA63" s="260"/>
      <c r="AB63" s="260"/>
      <c r="AC63" s="261" t="n">
        <f aca="false">IF(OR(Vierge,X63=0,X63=""),"",SUM(Z63,X63))</f>
        <v>77</v>
      </c>
      <c r="AD63" s="261"/>
      <c r="AE63" s="261"/>
      <c r="AF63" s="328" t="str">
        <f aca="false">IF(OR(V63="",Vierge),"",""&amp;ROUND(V63,0))</f>
        <v>6</v>
      </c>
      <c r="AG63" s="329"/>
      <c r="AO63" s="279"/>
      <c r="AP63" s="279"/>
      <c r="AQ63" s="279"/>
      <c r="AR63" s="279"/>
      <c r="AS63" s="279"/>
      <c r="AT63" s="279"/>
      <c r="AU63" s="279"/>
      <c r="AV63" s="282"/>
      <c r="AW63" s="291" t="s">
        <v>264</v>
      </c>
      <c r="AX63" s="292" t="n">
        <v>5</v>
      </c>
      <c r="AY63" s="292"/>
      <c r="AZ63" s="293" t="str">
        <f aca="false">IF(Vierge,"",IF(OR(BB63=0,BB63=""),"",MAX(1,ROUNDDOWN(BB63/10,0))))</f>
        <v/>
      </c>
      <c r="BA63" s="293"/>
      <c r="BB63" s="293"/>
      <c r="BC63" s="293"/>
      <c r="BD63" s="270" t="n">
        <f aca="false">IF(Vierge,"",IF(AND(NOT(Bonus),OR(BB63=0,BB63="")),"",ROUND(AVERAGE(Int),0)))</f>
        <v>18</v>
      </c>
      <c r="BE63" s="270"/>
      <c r="BF63" s="270"/>
      <c r="BG63" s="271" t="str">
        <f aca="false">IF(OR(Vierge,BB63=0,BB63=""),"",SUM(BD63,BB63))</f>
        <v/>
      </c>
      <c r="BH63" s="271"/>
      <c r="BI63" s="271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30"/>
      <c r="O64" s="330"/>
      <c r="P64" s="330"/>
      <c r="Q64" s="330"/>
      <c r="R64" s="330"/>
      <c r="S64" s="331"/>
      <c r="T64" s="332"/>
      <c r="U64" s="333"/>
      <c r="V64" s="334"/>
      <c r="W64" s="334"/>
      <c r="X64" s="335"/>
      <c r="Y64" s="336"/>
      <c r="Z64" s="334"/>
      <c r="AA64" s="337"/>
      <c r="AB64" s="337"/>
      <c r="AC64" s="338"/>
      <c r="AD64" s="337"/>
      <c r="AE64" s="339"/>
      <c r="AI64" s="237" t="s">
        <v>20</v>
      </c>
      <c r="AJ64" s="230" t="s">
        <v>366</v>
      </c>
      <c r="AK64" s="340"/>
      <c r="AL64" s="340"/>
      <c r="AM64" s="340"/>
      <c r="AN64" s="341" t="s">
        <v>367</v>
      </c>
      <c r="AO64" s="341"/>
      <c r="AP64" s="341"/>
      <c r="AQ64" s="341"/>
      <c r="AR64" s="341"/>
      <c r="AS64" s="341"/>
      <c r="AT64" s="341"/>
      <c r="AU64" s="341"/>
      <c r="AW64" s="284" t="s">
        <v>262</v>
      </c>
      <c r="AX64" s="294" t="n">
        <v>2</v>
      </c>
      <c r="AY64" s="294"/>
      <c r="AZ64" s="295" t="n">
        <f aca="false">IF(Vierge,"",IF(OR(BB64=0,BB64=""),"",MAX(1,ROUNDDOWN(BB64/10,0))))</f>
        <v>2</v>
      </c>
      <c r="BA64" s="295"/>
      <c r="BB64" s="296" t="n">
        <v>20</v>
      </c>
      <c r="BC64" s="296"/>
      <c r="BD64" s="295" t="n">
        <f aca="false">IF(Vierge,"",IF(AND(NOT(Bonus),OR(BB64=0,BB64="")),"",ROUND(AVERAGE(Int),0)))</f>
        <v>18</v>
      </c>
      <c r="BE64" s="295"/>
      <c r="BF64" s="295"/>
      <c r="BG64" s="297" t="n">
        <f aca="false">IF(OR(Vierge,BB64=0,BB64=""),"",SUM(BD64,BB64))</f>
        <v>38</v>
      </c>
      <c r="BH64" s="297"/>
      <c r="BI64" s="297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38"/>
      <c r="N65" s="238"/>
      <c r="O65" s="238"/>
      <c r="P65" s="238"/>
      <c r="Q65" s="238"/>
      <c r="R65" s="238"/>
      <c r="S65" s="342"/>
      <c r="T65" s="343"/>
      <c r="U65" s="344"/>
      <c r="V65" s="345"/>
      <c r="W65" s="345"/>
      <c r="X65" s="346"/>
      <c r="Y65" s="347"/>
      <c r="Z65" s="345"/>
      <c r="AA65" s="348"/>
      <c r="AB65" s="348"/>
      <c r="AC65" s="349"/>
      <c r="AD65" s="348"/>
      <c r="AE65" s="350"/>
      <c r="AN65" s="341"/>
      <c r="AO65" s="341"/>
      <c r="AP65" s="341"/>
      <c r="AQ65" s="341"/>
      <c r="AR65" s="341"/>
      <c r="AS65" s="341"/>
      <c r="AT65" s="341"/>
      <c r="AU65" s="341"/>
      <c r="AW65" s="284" t="s">
        <v>264</v>
      </c>
      <c r="AX65" s="286" t="n">
        <v>2</v>
      </c>
      <c r="AY65" s="286"/>
      <c r="AZ65" s="288" t="n">
        <f aca="false">IF(Vierge,"",IF(OR(BB65=0,BB65=""),"",MAX(1,ROUNDDOWN(BB65/10,0))))</f>
        <v>2</v>
      </c>
      <c r="BA65" s="288"/>
      <c r="BB65" s="298" t="n">
        <v>20</v>
      </c>
      <c r="BC65" s="298"/>
      <c r="BD65" s="288" t="n">
        <f aca="false">IF(Vierge,"",IF(AND(NOT(Bonus),OR(BB65=0,BB65="")),"",ROUND(AVERAGE(Int),0)))</f>
        <v>18</v>
      </c>
      <c r="BE65" s="288"/>
      <c r="BF65" s="288"/>
      <c r="BG65" s="289" t="n">
        <f aca="false">IF(OR(Vierge,BB65=0,BB65=""),"",SUM(BD65,BB65))</f>
        <v>38</v>
      </c>
      <c r="BH65" s="289"/>
      <c r="BI65" s="289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30" t="s">
        <v>368</v>
      </c>
      <c r="E66" s="230"/>
      <c r="F66" s="230"/>
      <c r="G66" s="230"/>
      <c r="H66" s="230"/>
      <c r="I66" s="230"/>
      <c r="J66" s="230"/>
      <c r="K66" s="230"/>
      <c r="L66" s="230"/>
      <c r="M66" s="230"/>
      <c r="N66" s="320"/>
      <c r="O66" s="320"/>
      <c r="P66" s="351" t="s">
        <v>257</v>
      </c>
      <c r="Q66" s="241"/>
      <c r="R66" s="320"/>
      <c r="S66" s="244"/>
      <c r="T66" s="245" t="n">
        <v>2</v>
      </c>
      <c r="U66" s="245"/>
      <c r="V66" s="246" t="str">
        <f aca="false">IF(Vierge,"",IF(OR(X66=0,X66=""),"",MAX(1,ROUNDDOWN(X66/10,0))))</f>
        <v/>
      </c>
      <c r="W66" s="246"/>
      <c r="X66" s="246"/>
      <c r="Y66" s="246"/>
      <c r="Z66" s="247" t="n">
        <f aca="false">IF(Vierge,"",IF(AND(NOT(Bonus),OR(X66=0,X66="")),"",ROUND(AVERAGE(Int),0)))</f>
        <v>18</v>
      </c>
      <c r="AA66" s="247"/>
      <c r="AB66" s="247"/>
      <c r="AC66" s="248" t="str">
        <f aca="false">IF(OR(Vierge,X66=0,X66=""),"",SUM(Z66,X66))</f>
        <v/>
      </c>
      <c r="AD66" s="248"/>
      <c r="AE66" s="248"/>
      <c r="AI66" s="237" t="s">
        <v>20</v>
      </c>
      <c r="AJ66" s="230" t="s">
        <v>369</v>
      </c>
      <c r="AK66" s="340"/>
      <c r="AL66" s="340"/>
      <c r="AM66" s="340"/>
      <c r="AN66" s="341" t="s">
        <v>370</v>
      </c>
      <c r="AO66" s="341"/>
      <c r="AP66" s="341"/>
      <c r="AQ66" s="341"/>
      <c r="AR66" s="341"/>
      <c r="AS66" s="341"/>
      <c r="AT66" s="341"/>
      <c r="AU66" s="341"/>
      <c r="AV66" s="280"/>
      <c r="AW66" s="290" t="s">
        <v>262</v>
      </c>
      <c r="AX66" s="245" t="n">
        <v>12</v>
      </c>
      <c r="AY66" s="245"/>
      <c r="AZ66" s="246" t="str">
        <f aca="false">IF(Vierge,"",IF(OR(BB66=0,BB66=""),"",MAX(1,ROUNDDOWN(BB66/10,0))))</f>
        <v/>
      </c>
      <c r="BA66" s="246"/>
      <c r="BB66" s="246"/>
      <c r="BC66" s="246"/>
      <c r="BD66" s="247" t="n">
        <f aca="false">IF(Vierge,"",IF(AND(NOT(Bonus),OR(BB66=0,BB66="")),"",ROUND(AVERAGE(Int),0)))</f>
        <v>18</v>
      </c>
      <c r="BE66" s="247"/>
      <c r="BF66" s="247"/>
      <c r="BG66" s="248" t="str">
        <f aca="false">IF(OR(Vierge,BB66=0,BB66=""),"",SUM(BD66,BB66))</f>
        <v/>
      </c>
      <c r="BH66" s="248"/>
      <c r="BI66" s="248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37" t="s">
        <v>20</v>
      </c>
      <c r="F67" s="230" t="s">
        <v>371</v>
      </c>
      <c r="G67" s="230"/>
      <c r="H67" s="230"/>
      <c r="I67" s="230"/>
      <c r="J67" s="230"/>
      <c r="K67" s="230"/>
      <c r="L67" s="230"/>
      <c r="M67" s="230"/>
      <c r="N67" s="230"/>
      <c r="O67" s="318"/>
      <c r="P67" s="318"/>
      <c r="Q67" s="256"/>
      <c r="R67" s="318"/>
      <c r="S67" s="257"/>
      <c r="T67" s="258" t="n">
        <v>2</v>
      </c>
      <c r="U67" s="258"/>
      <c r="V67" s="260" t="n">
        <f aca="false">IF(Vierge,"",IF(OR(X67=0,X67=""),"",MAX(1,ROUNDDOWN(X67/10,0))))</f>
        <v>1</v>
      </c>
      <c r="W67" s="260"/>
      <c r="X67" s="278" t="n">
        <v>10</v>
      </c>
      <c r="Y67" s="278"/>
      <c r="Z67" s="247" t="n">
        <f aca="false">IF(Vierge,"",IF(AND(NOT(Bonus),OR(X67=0,X67="")),"",ROUND(AVERAGE(Int),0)))</f>
        <v>18</v>
      </c>
      <c r="AA67" s="247"/>
      <c r="AB67" s="247"/>
      <c r="AC67" s="261" t="n">
        <f aca="false">IF(OR(Vierge,X67=0,X67=""),"",SUM(Z67,X67))</f>
        <v>28</v>
      </c>
      <c r="AD67" s="261"/>
      <c r="AE67" s="261"/>
      <c r="AN67" s="341"/>
      <c r="AO67" s="341"/>
      <c r="AP67" s="341"/>
      <c r="AQ67" s="341"/>
      <c r="AR67" s="341"/>
      <c r="AS67" s="341"/>
      <c r="AT67" s="341"/>
      <c r="AU67" s="341"/>
      <c r="AV67" s="282"/>
      <c r="AW67" s="291" t="s">
        <v>264</v>
      </c>
      <c r="AX67" s="286" t="n">
        <v>12</v>
      </c>
      <c r="AY67" s="286"/>
      <c r="AZ67" s="287" t="str">
        <f aca="false">IF(Vierge,"",IF(OR(BB67=0,BB67=""),"",MAX(1,ROUNDDOWN(BB67/10,0))))</f>
        <v/>
      </c>
      <c r="BA67" s="287"/>
      <c r="BB67" s="287"/>
      <c r="BC67" s="287"/>
      <c r="BD67" s="288" t="n">
        <f aca="false">IF(Vierge,"",IF(AND(NOT(Bonus),OR(BB67=0,BB67="")),"",ROUND(AVERAGE(Int),0)))</f>
        <v>18</v>
      </c>
      <c r="BE67" s="288"/>
      <c r="BF67" s="288"/>
      <c r="BG67" s="289" t="str">
        <f aca="false">IF(OR(Vierge,BB67=0,BB67=""),"",SUM(BD67,BB67))</f>
        <v/>
      </c>
      <c r="BH67" s="289"/>
      <c r="BI67" s="289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37" t="s">
        <v>20</v>
      </c>
      <c r="F68" s="230" t="s">
        <v>372</v>
      </c>
      <c r="L68" s="241"/>
      <c r="M68" s="241"/>
      <c r="N68" s="241"/>
      <c r="O68" s="256"/>
      <c r="P68" s="256"/>
      <c r="Q68" s="256"/>
      <c r="R68" s="256"/>
      <c r="S68" s="257"/>
      <c r="T68" s="258" t="n">
        <v>2</v>
      </c>
      <c r="U68" s="258"/>
      <c r="V68" s="260" t="n">
        <f aca="false">IF(Vierge,"",IF(OR(X68=0,X68=""),"",MAX(1,ROUNDDOWN(X68/10,0))))</f>
        <v>2</v>
      </c>
      <c r="W68" s="260"/>
      <c r="X68" s="278" t="n">
        <v>20</v>
      </c>
      <c r="Y68" s="278"/>
      <c r="Z68" s="247" t="n">
        <f aca="false">IF(Vierge,"",IF(AND(NOT(Bonus),OR(X68=0,X68="")),"",ROUND(AVERAGE(Int),0)))</f>
        <v>18</v>
      </c>
      <c r="AA68" s="247"/>
      <c r="AB68" s="247"/>
      <c r="AC68" s="261" t="n">
        <f aca="false">IF(OR(Vierge,X68=0,X68=""),"",SUM(Z68,X68))</f>
        <v>38</v>
      </c>
      <c r="AD68" s="261"/>
      <c r="AE68" s="261"/>
      <c r="AI68" s="237" t="s">
        <v>20</v>
      </c>
      <c r="AJ68" s="230" t="s">
        <v>373</v>
      </c>
      <c r="AK68" s="340"/>
      <c r="AL68" s="340"/>
      <c r="AM68" s="340"/>
      <c r="AN68" s="341" t="s">
        <v>374</v>
      </c>
      <c r="AO68" s="341"/>
      <c r="AP68" s="341"/>
      <c r="AQ68" s="341"/>
      <c r="AR68" s="341"/>
      <c r="AS68" s="341"/>
      <c r="AT68" s="341"/>
      <c r="AU68" s="341"/>
      <c r="AW68" s="284" t="s">
        <v>262</v>
      </c>
      <c r="AX68" s="245" t="n">
        <v>6</v>
      </c>
      <c r="AY68" s="245"/>
      <c r="AZ68" s="246" t="str">
        <f aca="false">IF(Vierge,"",IF(OR(BB68=0,BB68=""),"",MAX(1,ROUNDDOWN(BB68/10,0))))</f>
        <v/>
      </c>
      <c r="BA68" s="246"/>
      <c r="BB68" s="246"/>
      <c r="BC68" s="246"/>
      <c r="BD68" s="247" t="n">
        <f aca="false">IF(Vierge,"",IF(AND(NOT(Bonus),OR(BB68=0,BB68="")),"",ROUND(AVERAGE(Int),0)))</f>
        <v>18</v>
      </c>
      <c r="BE68" s="247"/>
      <c r="BF68" s="247"/>
      <c r="BG68" s="248" t="str">
        <f aca="false">IF(OR(Vierge,BB68=0,BB68=""),"",SUM(BD68,BB68))</f>
        <v/>
      </c>
      <c r="BH68" s="248"/>
      <c r="BI68" s="248"/>
    </row>
    <row r="69" customFormat="false" ht="15" hidden="false" customHeight="false" outlineLevel="0" collapsed="false">
      <c r="F69" s="230" t="s">
        <v>250</v>
      </c>
      <c r="H69" s="250"/>
      <c r="I69" s="250"/>
      <c r="J69" s="250"/>
      <c r="K69" s="250"/>
      <c r="L69" s="262"/>
      <c r="M69" s="262"/>
      <c r="N69" s="262"/>
      <c r="O69" s="262"/>
      <c r="P69" s="262"/>
      <c r="Q69" s="262"/>
      <c r="R69" s="262"/>
      <c r="S69" s="263"/>
      <c r="T69" s="258" t="n">
        <v>2</v>
      </c>
      <c r="U69" s="258"/>
      <c r="V69" s="259" t="str">
        <f aca="false">IF(Vierge,"",IF(OR(H69="",X69=0,X69=""),"",MAX(1,ROUNDDOWN(X69/10,0))))</f>
        <v/>
      </c>
      <c r="W69" s="259"/>
      <c r="X69" s="259"/>
      <c r="Y69" s="259"/>
      <c r="Z69" s="260" t="n">
        <f aca="false">IF(Vierge,"",IF(AND(NOT(Bonus),OR(H69="",X69=0,X69="")),"",ROUND(AVERAGE(Int),0)))</f>
        <v>18</v>
      </c>
      <c r="AA69" s="260"/>
      <c r="AB69" s="260"/>
      <c r="AC69" s="261" t="str">
        <f aca="false">IF(OR(Vierge,H69="",X69=0,X69=""),"",SUM(Z69,X69))</f>
        <v/>
      </c>
      <c r="AD69" s="261"/>
      <c r="AE69" s="261"/>
      <c r="AI69" s="237"/>
      <c r="AJ69" s="1"/>
      <c r="AM69" s="1"/>
      <c r="AN69" s="341"/>
      <c r="AO69" s="341"/>
      <c r="AP69" s="341"/>
      <c r="AQ69" s="341"/>
      <c r="AR69" s="341"/>
      <c r="AS69" s="341"/>
      <c r="AT69" s="341"/>
      <c r="AU69" s="341"/>
      <c r="AW69" s="284" t="s">
        <v>264</v>
      </c>
      <c r="AX69" s="258" t="n">
        <v>7</v>
      </c>
      <c r="AY69" s="258"/>
      <c r="AZ69" s="259" t="str">
        <f aca="false">IF(Vierge,"",IF(OR(BB69=0,BB69=""),"",MAX(1,ROUNDDOWN(BB69/10,0))))</f>
        <v/>
      </c>
      <c r="BA69" s="259"/>
      <c r="BB69" s="259"/>
      <c r="BC69" s="259"/>
      <c r="BD69" s="260" t="n">
        <f aca="false">IF(Vierge,"",IF(AND(NOT(Bonus),OR(BB69=0,BB69="")),"",ROUND(AVERAGE(Int),0)))</f>
        <v>18</v>
      </c>
      <c r="BE69" s="260"/>
      <c r="BF69" s="260"/>
      <c r="BG69" s="261" t="str">
        <f aca="false">IF(OR(Vierge,BB69=0,BB69=""),"",SUM(BD69,BB69))</f>
        <v/>
      </c>
      <c r="BH69" s="261"/>
      <c r="BI69" s="261"/>
    </row>
    <row r="70" customFormat="false" ht="15.75" hidden="false" customHeight="false" outlineLevel="0" collapsed="false">
      <c r="F70" s="230" t="s">
        <v>250</v>
      </c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3"/>
      <c r="T70" s="258" t="n">
        <v>2</v>
      </c>
      <c r="U70" s="258"/>
      <c r="V70" s="259" t="str">
        <f aca="false">IF(Vierge,"",IF(OR(H70="",X70=0,X70=""),"",MAX(1,ROUNDDOWN(X70/10,0))))</f>
        <v/>
      </c>
      <c r="W70" s="259"/>
      <c r="X70" s="259"/>
      <c r="Y70" s="259"/>
      <c r="Z70" s="260" t="n">
        <f aca="false">IF(Vierge,"",IF(AND(NOT(Bonus),OR(H70="",X70=0,X70="")),"",ROUND(AVERAGE(Int),0)))</f>
        <v>18</v>
      </c>
      <c r="AA70" s="260"/>
      <c r="AB70" s="260"/>
      <c r="AC70" s="261" t="str">
        <f aca="false">IF(OR(Vierge,H70="",X70=0,X70=""),"",SUM(Z70,X70))</f>
        <v/>
      </c>
      <c r="AD70" s="261"/>
      <c r="AE70" s="261"/>
      <c r="AI70" s="237"/>
      <c r="AJ70" s="1"/>
      <c r="AK70" s="1"/>
      <c r="AL70" s="1"/>
      <c r="AM70" s="1"/>
      <c r="AN70" s="1"/>
      <c r="AO70" s="1"/>
      <c r="AP70" s="1"/>
      <c r="AQ70" s="1"/>
      <c r="AR70" s="326"/>
      <c r="AS70" s="1"/>
      <c r="AT70" s="1"/>
      <c r="AU70" s="1"/>
      <c r="AV70" s="1"/>
      <c r="AW70" s="284"/>
      <c r="AX70" s="332"/>
      <c r="AY70" s="333"/>
      <c r="AZ70" s="334"/>
      <c r="BA70" s="334"/>
      <c r="BB70" s="335"/>
      <c r="BC70" s="336"/>
      <c r="BD70" s="334"/>
      <c r="BE70" s="337"/>
      <c r="BF70" s="337"/>
      <c r="BG70" s="338"/>
      <c r="BH70" s="337"/>
      <c r="BI70" s="339"/>
    </row>
    <row r="71" customFormat="false" ht="20.25" hidden="false" customHeight="false" outlineLevel="0" collapsed="false">
      <c r="F71" s="230" t="s">
        <v>250</v>
      </c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3"/>
      <c r="T71" s="258" t="n">
        <v>2</v>
      </c>
      <c r="U71" s="258"/>
      <c r="V71" s="259" t="str">
        <f aca="false">IF(Vierge,"",IF(OR(H71="",X71=0,X71=""),"",MAX(1,ROUNDDOWN(X71/10,0))))</f>
        <v/>
      </c>
      <c r="W71" s="259"/>
      <c r="X71" s="259"/>
      <c r="Y71" s="259"/>
      <c r="Z71" s="260" t="n">
        <f aca="false">IF(Vierge,"",IF(AND(NOT(Bonus),OR(H71="",X71=0,X71="")),"",ROUND(AVERAGE(Int),0)))</f>
        <v>18</v>
      </c>
      <c r="AA71" s="260"/>
      <c r="AB71" s="260"/>
      <c r="AC71" s="261" t="str">
        <f aca="false">IF(OR(Vierge,H71="",X71=0,X71=""),"",SUM(Z71,X71))</f>
        <v/>
      </c>
      <c r="AD71" s="261"/>
      <c r="AE71" s="261"/>
      <c r="AH71" s="1"/>
      <c r="AI71" s="231" t="s">
        <v>375</v>
      </c>
      <c r="AJ71" s="1"/>
      <c r="AK71" s="1"/>
      <c r="AL71" s="1"/>
      <c r="AM71" s="1"/>
      <c r="AN71" s="1"/>
      <c r="AO71" s="1"/>
      <c r="AP71" s="1"/>
      <c r="AQ71" s="1"/>
      <c r="AR71" s="326"/>
      <c r="AS71" s="1"/>
      <c r="AT71" s="1"/>
      <c r="AU71" s="1"/>
      <c r="AV71" s="1"/>
      <c r="AW71" s="284"/>
      <c r="AX71" s="343"/>
      <c r="AY71" s="344"/>
      <c r="AZ71" s="352"/>
      <c r="BA71" s="352"/>
      <c r="BB71" s="346"/>
      <c r="BC71" s="347"/>
      <c r="BD71" s="352"/>
      <c r="BE71" s="353"/>
      <c r="BF71" s="353"/>
      <c r="BG71" s="349"/>
      <c r="BH71" s="353"/>
      <c r="BI71" s="350"/>
    </row>
    <row r="72" customFormat="false" ht="20.25" hidden="false" customHeight="false" outlineLevel="0" collapsed="false">
      <c r="E72" s="237" t="s">
        <v>20</v>
      </c>
      <c r="F72" s="230" t="s">
        <v>376</v>
      </c>
      <c r="G72" s="230"/>
      <c r="H72" s="230"/>
      <c r="I72" s="230"/>
      <c r="J72" s="230"/>
      <c r="K72" s="230"/>
      <c r="L72" s="318"/>
      <c r="M72" s="318"/>
      <c r="N72" s="318"/>
      <c r="O72" s="318"/>
      <c r="P72" s="318"/>
      <c r="Q72" s="256"/>
      <c r="R72" s="318"/>
      <c r="S72" s="257"/>
      <c r="T72" s="258" t="n">
        <v>2</v>
      </c>
      <c r="U72" s="258"/>
      <c r="V72" s="259" t="str">
        <f aca="false">IF(Vierge,"",IF(OR(X72=0,X72=""),"",MAX(1,ROUNDDOWN(X72/10,0))))</f>
        <v/>
      </c>
      <c r="W72" s="259"/>
      <c r="X72" s="259"/>
      <c r="Y72" s="259"/>
      <c r="Z72" s="247" t="n">
        <f aca="false">IF(Vierge,"",IF(AND(NOT(Bonus),OR(X72=0,X72="")),"",ROUND(AVERAGE(Int),0)))</f>
        <v>18</v>
      </c>
      <c r="AA72" s="247"/>
      <c r="AB72" s="247"/>
      <c r="AC72" s="261" t="str">
        <f aca="false">IF(OR(Vierge,X72=0,X72=""),"",SUM(Z72,X72))</f>
        <v/>
      </c>
      <c r="AD72" s="261"/>
      <c r="AE72" s="261"/>
      <c r="AH72" s="1"/>
      <c r="AI72" s="1"/>
      <c r="AJ72" s="1"/>
      <c r="AK72" s="231" t="s">
        <v>377</v>
      </c>
      <c r="AL72" s="1"/>
      <c r="AM72" s="1"/>
      <c r="AN72" s="1"/>
      <c r="AO72" s="1"/>
      <c r="AP72" s="1"/>
      <c r="AQ72" s="1"/>
      <c r="AR72" s="326"/>
      <c r="AS72" s="1"/>
      <c r="AT72" s="1"/>
      <c r="AU72" s="1"/>
      <c r="AV72" s="1"/>
      <c r="AW72" s="284"/>
      <c r="AX72" s="343"/>
      <c r="AY72" s="344"/>
      <c r="AZ72" s="352"/>
      <c r="BA72" s="352"/>
      <c r="BB72" s="346"/>
      <c r="BC72" s="347"/>
      <c r="BD72" s="352"/>
      <c r="BE72" s="353"/>
      <c r="BF72" s="353"/>
      <c r="BG72" s="349"/>
      <c r="BH72" s="353"/>
      <c r="BI72" s="350"/>
    </row>
    <row r="73" customFormat="false" ht="15.75" hidden="false" customHeight="false" outlineLevel="0" collapsed="false">
      <c r="E73" s="230"/>
      <c r="F73" s="230" t="s">
        <v>250</v>
      </c>
      <c r="H73" s="230" t="s">
        <v>378</v>
      </c>
      <c r="I73" s="230"/>
      <c r="J73" s="230"/>
      <c r="K73" s="230"/>
      <c r="L73" s="318"/>
      <c r="M73" s="318"/>
      <c r="N73" s="318"/>
      <c r="O73" s="318"/>
      <c r="P73" s="318"/>
      <c r="Q73" s="256"/>
      <c r="R73" s="318"/>
      <c r="S73" s="257"/>
      <c r="T73" s="258" t="n">
        <v>2</v>
      </c>
      <c r="U73" s="258"/>
      <c r="V73" s="260" t="n">
        <f aca="false">IF(Vierge,"",IF(OR(X73=0,X73=""),"",MAX(1,ROUNDDOWN(X73/10,0))))</f>
        <v>5</v>
      </c>
      <c r="W73" s="260"/>
      <c r="X73" s="278" t="n">
        <v>50</v>
      </c>
      <c r="Y73" s="278"/>
      <c r="Z73" s="247" t="n">
        <f aca="false">IF(Vierge,"",IF(AND(NOT(Bonus),OR(X73=0,X73="")),"",ROUND(AVERAGE(Int),0)))</f>
        <v>18</v>
      </c>
      <c r="AA73" s="247"/>
      <c r="AB73" s="247"/>
      <c r="AC73" s="261" t="n">
        <f aca="false">IF(OR(Vierge,X73=0,X73=""),"",SUM(Z73,X73))</f>
        <v>68</v>
      </c>
      <c r="AD73" s="261"/>
      <c r="AE73" s="261"/>
      <c r="AH73" s="1"/>
      <c r="AI73" s="256"/>
      <c r="AJ73" s="256"/>
      <c r="AK73" s="256"/>
      <c r="AL73" s="256"/>
      <c r="AM73" s="256"/>
      <c r="AN73" s="256"/>
      <c r="AO73" s="256"/>
      <c r="AP73" s="256"/>
      <c r="AQ73" s="256"/>
      <c r="AR73" s="299"/>
      <c r="AS73" s="256"/>
      <c r="AT73" s="256"/>
      <c r="AU73" s="256"/>
      <c r="AV73" s="256"/>
      <c r="AW73" s="354"/>
      <c r="AX73" s="355"/>
      <c r="AY73" s="356"/>
      <c r="AZ73" s="357"/>
      <c r="BA73" s="357"/>
      <c r="BB73" s="358"/>
      <c r="BC73" s="359"/>
      <c r="BD73" s="357"/>
      <c r="BE73" s="360"/>
      <c r="BF73" s="360"/>
      <c r="BG73" s="361"/>
      <c r="BH73" s="360"/>
      <c r="BI73" s="362"/>
    </row>
    <row r="74" customFormat="false" ht="15.75" hidden="false" customHeight="false" outlineLevel="0" collapsed="false">
      <c r="E74" s="230"/>
      <c r="F74" s="230" t="s">
        <v>250</v>
      </c>
      <c r="H74" s="230" t="s">
        <v>379</v>
      </c>
      <c r="I74" s="230"/>
      <c r="J74" s="230"/>
      <c r="K74" s="230"/>
      <c r="L74" s="230"/>
      <c r="M74" s="320"/>
      <c r="N74" s="320"/>
      <c r="O74" s="318"/>
      <c r="P74" s="318"/>
      <c r="Q74" s="256"/>
      <c r="R74" s="318"/>
      <c r="S74" s="257"/>
      <c r="T74" s="258" t="n">
        <v>2</v>
      </c>
      <c r="U74" s="258"/>
      <c r="V74" s="259" t="str">
        <f aca="false">IF(Vierge,"",IF(OR(X74=0,X74=""),"",MAX(1,ROUNDDOWN(X74/10,0))))</f>
        <v/>
      </c>
      <c r="W74" s="259"/>
      <c r="X74" s="259"/>
      <c r="Y74" s="259"/>
      <c r="Z74" s="247" t="n">
        <f aca="false">IF(Vierge,"",IF(AND(NOT(Bonus),OR(X74=0,X74="")),"",ROUND(AVERAGE(Int),0)))</f>
        <v>18</v>
      </c>
      <c r="AA74" s="247"/>
      <c r="AB74" s="247"/>
      <c r="AC74" s="261" t="str">
        <f aca="false">IF(OR(Vierge,X74=0,X74=""),"",SUM(Z74,X74))</f>
        <v/>
      </c>
      <c r="AD74" s="261"/>
      <c r="AE74" s="261"/>
      <c r="AG74" s="1"/>
      <c r="AH74" s="1"/>
      <c r="AI74" s="256"/>
      <c r="AJ74" s="256"/>
      <c r="AK74" s="256"/>
      <c r="AL74" s="256"/>
      <c r="AM74" s="256"/>
      <c r="AN74" s="256"/>
      <c r="AO74" s="256"/>
      <c r="AP74" s="256"/>
      <c r="AQ74" s="256"/>
      <c r="AR74" s="299"/>
      <c r="AS74" s="256"/>
      <c r="AT74" s="256"/>
      <c r="AU74" s="256"/>
      <c r="AV74" s="256"/>
      <c r="AW74" s="256"/>
      <c r="AX74" s="355"/>
      <c r="AY74" s="356"/>
      <c r="AZ74" s="357"/>
      <c r="BA74" s="357"/>
      <c r="BB74" s="358"/>
      <c r="BC74" s="359"/>
      <c r="BD74" s="357"/>
      <c r="BE74" s="360"/>
      <c r="BF74" s="360"/>
      <c r="BG74" s="361"/>
      <c r="BH74" s="360"/>
      <c r="BI74" s="362"/>
    </row>
    <row r="75" customFormat="false" ht="15" hidden="false" customHeight="false" outlineLevel="0" collapsed="false">
      <c r="E75" s="230"/>
      <c r="F75" s="230" t="s">
        <v>250</v>
      </c>
      <c r="H75" s="230" t="s">
        <v>380</v>
      </c>
      <c r="I75" s="230"/>
      <c r="J75" s="230"/>
      <c r="K75" s="230"/>
      <c r="L75" s="230"/>
      <c r="M75" s="318"/>
      <c r="N75" s="318"/>
      <c r="O75" s="318"/>
      <c r="P75" s="318"/>
      <c r="Q75" s="256"/>
      <c r="R75" s="318"/>
      <c r="S75" s="257"/>
      <c r="T75" s="258" t="n">
        <v>2</v>
      </c>
      <c r="U75" s="258"/>
      <c r="V75" s="259" t="str">
        <f aca="false">IF(Vierge,"",IF(OR(X75=0,X75=""),"",MAX(1,ROUNDDOWN(X75/10,0))))</f>
        <v/>
      </c>
      <c r="W75" s="259"/>
      <c r="X75" s="259"/>
      <c r="Y75" s="259"/>
      <c r="Z75" s="247" t="n">
        <f aca="false">IF(Vierge,"",IF(AND(NOT(Bonus),OR(X75=0,X75="")),"",ROUND(AVERAGE(Int),0)))</f>
        <v>18</v>
      </c>
      <c r="AA75" s="247"/>
      <c r="AB75" s="247"/>
      <c r="AC75" s="261" t="str">
        <f aca="false">IF(OR(Vierge,X75=0,X75=""),"",SUM(Z75,X75))</f>
        <v/>
      </c>
      <c r="AD75" s="261"/>
      <c r="AE75" s="261"/>
      <c r="AG75" s="1"/>
      <c r="AH75" s="1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55"/>
      <c r="AY75" s="356"/>
      <c r="AZ75" s="357"/>
      <c r="BA75" s="357"/>
      <c r="BB75" s="358"/>
      <c r="BC75" s="359"/>
      <c r="BD75" s="357"/>
      <c r="BE75" s="360"/>
      <c r="BF75" s="360"/>
      <c r="BG75" s="361"/>
      <c r="BH75" s="360"/>
      <c r="BI75" s="362"/>
    </row>
    <row r="76" customFormat="false" ht="15" hidden="false" customHeight="false" outlineLevel="0" collapsed="false">
      <c r="E76" s="230"/>
      <c r="F76" s="230" t="s">
        <v>250</v>
      </c>
      <c r="G76" s="230"/>
      <c r="H76" s="249"/>
      <c r="I76" s="249"/>
      <c r="J76" s="249"/>
      <c r="K76" s="249"/>
      <c r="L76" s="249"/>
      <c r="M76" s="323"/>
      <c r="N76" s="323"/>
      <c r="O76" s="323"/>
      <c r="P76" s="323"/>
      <c r="Q76" s="262"/>
      <c r="R76" s="323"/>
      <c r="S76" s="263"/>
      <c r="T76" s="258" t="n">
        <v>2</v>
      </c>
      <c r="U76" s="258"/>
      <c r="V76" s="259" t="str">
        <f aca="false">IF(Vierge,"",IF(OR(H76="",X76=0,X76=""),"",MAX(1,ROUNDDOWN(X76/10,0))))</f>
        <v/>
      </c>
      <c r="W76" s="259"/>
      <c r="X76" s="259"/>
      <c r="Y76" s="259"/>
      <c r="Z76" s="260" t="n">
        <f aca="false">IF(Vierge,"",IF(AND(NOT(Bonus),OR(H76="",X76=0,X76="")),"",ROUND(AVERAGE(Int),0)))</f>
        <v>18</v>
      </c>
      <c r="AA76" s="260"/>
      <c r="AB76" s="260"/>
      <c r="AC76" s="261" t="str">
        <f aca="false">IF(OR(Vierge,H76="",X76=0,X76=""),"",SUM(Z76,X76))</f>
        <v/>
      </c>
      <c r="AD76" s="261"/>
      <c r="AE76" s="261"/>
      <c r="AG76" s="1"/>
      <c r="AH76" s="1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55"/>
      <c r="AY76" s="356"/>
      <c r="AZ76" s="357"/>
      <c r="BA76" s="357"/>
      <c r="BB76" s="358"/>
      <c r="BC76" s="359"/>
      <c r="BD76" s="357"/>
      <c r="BE76" s="360"/>
      <c r="BF76" s="360"/>
      <c r="BG76" s="361"/>
      <c r="BH76" s="360"/>
      <c r="BI76" s="362"/>
    </row>
    <row r="77" customFormat="false" ht="15" hidden="false" customHeight="false" outlineLevel="0" collapsed="false">
      <c r="E77" s="230"/>
      <c r="F77" s="230" t="s">
        <v>250</v>
      </c>
      <c r="G77" s="230"/>
      <c r="H77" s="323"/>
      <c r="I77" s="323"/>
      <c r="J77" s="323"/>
      <c r="K77" s="323"/>
      <c r="L77" s="323"/>
      <c r="M77" s="323"/>
      <c r="N77" s="323"/>
      <c r="O77" s="323"/>
      <c r="P77" s="323"/>
      <c r="Q77" s="262"/>
      <c r="R77" s="323"/>
      <c r="S77" s="263"/>
      <c r="T77" s="258" t="n">
        <v>2</v>
      </c>
      <c r="U77" s="258"/>
      <c r="V77" s="259" t="str">
        <f aca="false">IF(Vierge,"",IF(OR(H77="",X77=0,X77=""),"",MAX(1,ROUNDDOWN(X77/10,0))))</f>
        <v/>
      </c>
      <c r="W77" s="259"/>
      <c r="X77" s="259"/>
      <c r="Y77" s="259"/>
      <c r="Z77" s="260" t="n">
        <f aca="false">IF(Vierge,"",IF(AND(NOT(Bonus),OR(H77="",X77=0,X77="")),"",ROUND(AVERAGE(Int),0)))</f>
        <v>18</v>
      </c>
      <c r="AA77" s="260"/>
      <c r="AB77" s="260"/>
      <c r="AC77" s="261" t="str">
        <f aca="false">IF(OR(Vierge,H77="",X77=0,X77=""),"",SUM(Z77,X77))</f>
        <v/>
      </c>
      <c r="AD77" s="261"/>
      <c r="AE77" s="261"/>
      <c r="AG77" s="1"/>
      <c r="AH77" s="1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55"/>
      <c r="AY77" s="356"/>
      <c r="AZ77" s="357"/>
      <c r="BA77" s="357"/>
      <c r="BB77" s="358"/>
      <c r="BC77" s="359"/>
      <c r="BD77" s="357"/>
      <c r="BE77" s="360"/>
      <c r="BF77" s="360"/>
      <c r="BG77" s="361"/>
      <c r="BH77" s="360"/>
      <c r="BI77" s="362"/>
    </row>
    <row r="78" customFormat="false" ht="15" hidden="false" customHeight="false" outlineLevel="0" collapsed="false">
      <c r="E78" s="237" t="s">
        <v>20</v>
      </c>
      <c r="F78" s="230" t="s">
        <v>381</v>
      </c>
      <c r="G78" s="230"/>
      <c r="H78" s="230"/>
      <c r="I78" s="230"/>
      <c r="J78" s="230"/>
      <c r="K78" s="230"/>
      <c r="L78" s="318"/>
      <c r="M78" s="318"/>
      <c r="N78" s="318"/>
      <c r="O78" s="318"/>
      <c r="P78" s="318"/>
      <c r="Q78" s="256"/>
      <c r="R78" s="318"/>
      <c r="S78" s="257"/>
      <c r="T78" s="258" t="n">
        <v>2</v>
      </c>
      <c r="U78" s="258"/>
      <c r="V78" s="259" t="str">
        <f aca="false">IF(Vierge,"",IF(OR(X78=0,X78=""),"",MAX(1,ROUNDDOWN(X78/10,0))))</f>
        <v/>
      </c>
      <c r="W78" s="259"/>
      <c r="X78" s="259"/>
      <c r="Y78" s="259"/>
      <c r="Z78" s="247" t="n">
        <f aca="false">IF(Vierge,"",IF(AND(NOT(Bonus),OR(X78=0,X78="")),"",ROUND(AVERAGE(Int),0)))</f>
        <v>18</v>
      </c>
      <c r="AA78" s="247"/>
      <c r="AB78" s="247"/>
      <c r="AC78" s="261" t="str">
        <f aca="false">IF(OR(Vierge,X78=0,X78=""),"",SUM(Z78,X78))</f>
        <v/>
      </c>
      <c r="AD78" s="261"/>
      <c r="AE78" s="261"/>
      <c r="AG78" s="1"/>
      <c r="AH78" s="1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55"/>
      <c r="AY78" s="356"/>
      <c r="AZ78" s="357"/>
      <c r="BA78" s="357"/>
      <c r="BB78" s="358"/>
      <c r="BC78" s="359"/>
      <c r="BD78" s="357"/>
      <c r="BE78" s="360"/>
      <c r="BF78" s="360"/>
      <c r="BG78" s="361"/>
      <c r="BH78" s="360"/>
      <c r="BI78" s="362"/>
    </row>
    <row r="79" customFormat="false" ht="15" hidden="false" customHeight="false" outlineLevel="0" collapsed="false">
      <c r="E79" s="230"/>
      <c r="F79" s="230" t="s">
        <v>250</v>
      </c>
      <c r="H79" s="230" t="s">
        <v>382</v>
      </c>
      <c r="I79" s="230"/>
      <c r="J79" s="230"/>
      <c r="K79" s="230"/>
      <c r="L79" s="230"/>
      <c r="M79" s="318"/>
      <c r="N79" s="318"/>
      <c r="O79" s="318"/>
      <c r="P79" s="318"/>
      <c r="Q79" s="256"/>
      <c r="R79" s="318"/>
      <c r="S79" s="257"/>
      <c r="T79" s="258" t="n">
        <v>2</v>
      </c>
      <c r="U79" s="258"/>
      <c r="V79" s="260" t="n">
        <f aca="false">IF(Vierge,"",IF(OR(X79=0,X79=""),"",MAX(1,ROUNDDOWN(X79/10,0))))</f>
        <v>3</v>
      </c>
      <c r="W79" s="260"/>
      <c r="X79" s="278" t="n">
        <v>30</v>
      </c>
      <c r="Y79" s="278"/>
      <c r="Z79" s="247" t="n">
        <f aca="false">IF(Vierge,"",IF(AND(NOT(Bonus),OR(X79=0,X79="")),"",ROUND(AVERAGE(Int),0)))</f>
        <v>18</v>
      </c>
      <c r="AA79" s="247"/>
      <c r="AB79" s="247"/>
      <c r="AC79" s="261" t="n">
        <f aca="false">IF(OR(Vierge,X79=0,X79=""),"",SUM(Z79,X79))</f>
        <v>48</v>
      </c>
      <c r="AD79" s="261"/>
      <c r="AE79" s="261"/>
      <c r="AG79" s="1"/>
      <c r="AH79" s="1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55"/>
      <c r="AY79" s="356"/>
      <c r="AZ79" s="357"/>
      <c r="BA79" s="357"/>
      <c r="BB79" s="358"/>
      <c r="BC79" s="359"/>
      <c r="BD79" s="357"/>
      <c r="BE79" s="360"/>
      <c r="BF79" s="360"/>
      <c r="BG79" s="361"/>
      <c r="BH79" s="360"/>
      <c r="BI79" s="362"/>
    </row>
    <row r="80" customFormat="false" ht="15" hidden="false" customHeight="false" outlineLevel="0" collapsed="false">
      <c r="E80" s="230"/>
      <c r="F80" s="230" t="s">
        <v>250</v>
      </c>
      <c r="H80" s="230" t="s">
        <v>383</v>
      </c>
      <c r="I80" s="230"/>
      <c r="J80" s="230"/>
      <c r="K80" s="320"/>
      <c r="L80" s="320"/>
      <c r="M80" s="318"/>
      <c r="N80" s="318"/>
      <c r="O80" s="318"/>
      <c r="P80" s="318"/>
      <c r="Q80" s="256"/>
      <c r="R80" s="318"/>
      <c r="S80" s="257"/>
      <c r="T80" s="258" t="n">
        <v>2</v>
      </c>
      <c r="U80" s="258"/>
      <c r="V80" s="259" t="str">
        <f aca="false">IF(Vierge,"",IF(OR(X80=0,X80=""),"",MAX(1,ROUNDDOWN(X80/10,0))))</f>
        <v/>
      </c>
      <c r="W80" s="259"/>
      <c r="X80" s="259"/>
      <c r="Y80" s="259"/>
      <c r="Z80" s="247" t="n">
        <f aca="false">IF(Vierge,"",IF(AND(NOT(Bonus),OR(X80=0,X80="")),"",ROUND(AVERAGE(Int),0)))</f>
        <v>18</v>
      </c>
      <c r="AA80" s="247"/>
      <c r="AB80" s="247"/>
      <c r="AC80" s="261" t="str">
        <f aca="false">IF(OR(Vierge,X80=0,X80=""),"",SUM(Z80,X80))</f>
        <v/>
      </c>
      <c r="AD80" s="261"/>
      <c r="AE80" s="261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55"/>
      <c r="AY80" s="356"/>
      <c r="AZ80" s="357"/>
      <c r="BA80" s="357"/>
      <c r="BB80" s="358"/>
      <c r="BC80" s="359"/>
      <c r="BD80" s="357"/>
      <c r="BE80" s="360"/>
      <c r="BF80" s="360"/>
      <c r="BG80" s="361"/>
      <c r="BH80" s="360"/>
      <c r="BI80" s="362"/>
    </row>
    <row r="81" customFormat="false" ht="15" hidden="false" customHeight="false" outlineLevel="0" collapsed="false">
      <c r="E81" s="230"/>
      <c r="F81" s="230" t="s">
        <v>250</v>
      </c>
      <c r="H81" s="230" t="s">
        <v>384</v>
      </c>
      <c r="I81" s="230"/>
      <c r="J81" s="230"/>
      <c r="K81" s="318"/>
      <c r="L81" s="318"/>
      <c r="M81" s="318"/>
      <c r="N81" s="318"/>
      <c r="O81" s="318"/>
      <c r="P81" s="318"/>
      <c r="Q81" s="256"/>
      <c r="R81" s="318"/>
      <c r="S81" s="257"/>
      <c r="T81" s="258" t="n">
        <v>2</v>
      </c>
      <c r="U81" s="258"/>
      <c r="V81" s="259" t="str">
        <f aca="false">IF(Vierge,"",IF(OR(X81=0,X81=""),"",MAX(1,ROUNDDOWN(X81/10,0))))</f>
        <v/>
      </c>
      <c r="W81" s="259"/>
      <c r="X81" s="259"/>
      <c r="Y81" s="259"/>
      <c r="Z81" s="247" t="n">
        <f aca="false">IF(Vierge,"",IF(AND(NOT(Bonus),OR(X81=0,X81="")),"",ROUND(AVERAGE(Int),0)))</f>
        <v>18</v>
      </c>
      <c r="AA81" s="247"/>
      <c r="AB81" s="247"/>
      <c r="AC81" s="261" t="str">
        <f aca="false">IF(OR(Vierge,X81=0,X81=""),"",SUM(Z81,X81))</f>
        <v/>
      </c>
      <c r="AD81" s="261"/>
      <c r="AE81" s="261"/>
      <c r="AG81" s="1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55"/>
      <c r="AY81" s="356"/>
      <c r="AZ81" s="357"/>
      <c r="BA81" s="357"/>
      <c r="BB81" s="358"/>
      <c r="BC81" s="359"/>
      <c r="BD81" s="357"/>
      <c r="BE81" s="360"/>
      <c r="BF81" s="360"/>
      <c r="BG81" s="361"/>
      <c r="BH81" s="360"/>
      <c r="BI81" s="362"/>
    </row>
    <row r="82" customFormat="false" ht="15" hidden="false" customHeight="false" outlineLevel="0" collapsed="false">
      <c r="E82" s="230"/>
      <c r="F82" s="230" t="s">
        <v>250</v>
      </c>
      <c r="G82" s="230"/>
      <c r="H82" s="249"/>
      <c r="I82" s="249"/>
      <c r="J82" s="249"/>
      <c r="K82" s="323"/>
      <c r="L82" s="323"/>
      <c r="M82" s="323"/>
      <c r="N82" s="323"/>
      <c r="O82" s="323"/>
      <c r="P82" s="323"/>
      <c r="Q82" s="262"/>
      <c r="R82" s="323"/>
      <c r="S82" s="263"/>
      <c r="T82" s="258" t="n">
        <v>2</v>
      </c>
      <c r="U82" s="258"/>
      <c r="V82" s="259" t="str">
        <f aca="false">IF(Vierge,"",IF(OR(H82="",X82=0,X82=""),"",MAX(1,ROUNDDOWN(X82/10,0))))</f>
        <v/>
      </c>
      <c r="W82" s="259"/>
      <c r="X82" s="259"/>
      <c r="Y82" s="259"/>
      <c r="Z82" s="260" t="n">
        <f aca="false">IF(Vierge,"",IF(AND(NOT(Bonus),OR(H82="",X82=0,X82="")),"",ROUND(AVERAGE(Int),0)))</f>
        <v>18</v>
      </c>
      <c r="AA82" s="260"/>
      <c r="AB82" s="260"/>
      <c r="AC82" s="261" t="str">
        <f aca="false">IF(OR(Vierge,H82="",X82=0,X82=""),"",SUM(Z82,X82))</f>
        <v/>
      </c>
      <c r="AD82" s="261"/>
      <c r="AE82" s="261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55"/>
      <c r="AY82" s="356"/>
      <c r="AZ82" s="357"/>
      <c r="BA82" s="357"/>
      <c r="BB82" s="358"/>
      <c r="BC82" s="359"/>
      <c r="BD82" s="357"/>
      <c r="BE82" s="360"/>
      <c r="BF82" s="360"/>
      <c r="BG82" s="361"/>
      <c r="BH82" s="360"/>
      <c r="BI82" s="362"/>
    </row>
    <row r="83" customFormat="false" ht="15" hidden="false" customHeight="false" outlineLevel="0" collapsed="false">
      <c r="E83" s="230"/>
      <c r="F83" s="230" t="s">
        <v>250</v>
      </c>
      <c r="G83" s="230"/>
      <c r="H83" s="323"/>
      <c r="I83" s="323"/>
      <c r="J83" s="323"/>
      <c r="K83" s="323"/>
      <c r="L83" s="323"/>
      <c r="M83" s="323"/>
      <c r="N83" s="323"/>
      <c r="O83" s="323"/>
      <c r="P83" s="323"/>
      <c r="Q83" s="262"/>
      <c r="R83" s="323"/>
      <c r="S83" s="263"/>
      <c r="T83" s="258" t="n">
        <v>2</v>
      </c>
      <c r="U83" s="258"/>
      <c r="V83" s="259" t="str">
        <f aca="false">IF(Vierge,"",IF(OR(H83="",X83=0,X83=""),"",MAX(1,ROUNDDOWN(X83/10,0))))</f>
        <v/>
      </c>
      <c r="W83" s="259"/>
      <c r="X83" s="259"/>
      <c r="Y83" s="259"/>
      <c r="Z83" s="260" t="n">
        <f aca="false">IF(Vierge,"",IF(AND(NOT(Bonus),OR(H83="",X83=0,X83="")),"",ROUND(AVERAGE(Int),0)))</f>
        <v>18</v>
      </c>
      <c r="AA83" s="260"/>
      <c r="AB83" s="260"/>
      <c r="AC83" s="261" t="str">
        <f aca="false">IF(OR(Vierge,H83="",X83=0,X83=""),"",SUM(Z83,X83))</f>
        <v/>
      </c>
      <c r="AD83" s="261"/>
      <c r="AE83" s="261"/>
      <c r="AI83" s="318"/>
      <c r="AJ83" s="318"/>
      <c r="AK83" s="318"/>
      <c r="AL83" s="318"/>
      <c r="AM83" s="318"/>
      <c r="AN83" s="318"/>
      <c r="AO83" s="318"/>
      <c r="AP83" s="318"/>
      <c r="AQ83" s="318"/>
      <c r="AR83" s="318"/>
      <c r="AS83" s="318"/>
      <c r="AT83" s="318"/>
      <c r="AU83" s="318"/>
      <c r="AV83" s="318"/>
      <c r="AW83" s="318"/>
      <c r="AX83" s="355"/>
      <c r="AY83" s="356"/>
      <c r="AZ83" s="357"/>
      <c r="BA83" s="357"/>
      <c r="BB83" s="358"/>
      <c r="BC83" s="359"/>
      <c r="BD83" s="357"/>
      <c r="BE83" s="360"/>
      <c r="BF83" s="360"/>
      <c r="BG83" s="361"/>
      <c r="BH83" s="360"/>
      <c r="BI83" s="362"/>
    </row>
    <row r="84" customFormat="false" ht="7.5" hidden="false" customHeight="true" outlineLevel="0" collapsed="false"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R84" s="230"/>
      <c r="T84" s="363"/>
      <c r="U84" s="363"/>
      <c r="V84" s="352"/>
      <c r="W84" s="352"/>
      <c r="X84" s="345"/>
      <c r="Y84" s="345"/>
      <c r="Z84" s="352"/>
      <c r="AA84" s="353"/>
      <c r="AB84" s="353"/>
      <c r="AC84" s="348"/>
      <c r="AD84" s="353"/>
      <c r="AE84" s="348"/>
    </row>
    <row r="85" customFormat="false" ht="15" hidden="false" customHeight="false" outlineLevel="0" collapsed="false">
      <c r="BI85" s="364" t="s">
        <v>385</v>
      </c>
    </row>
    <row r="86" customFormat="false" ht="15" hidden="false" customHeight="false" outlineLevel="0" collapsed="false">
      <c r="C86" s="327"/>
    </row>
  </sheetData>
  <mergeCells count="647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Y9"/>
    <mergeCell ref="Z9:AB9"/>
    <mergeCell ref="AC9:AE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T12:U12"/>
    <mergeCell ref="V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A16"/>
    <mergeCell ref="BB16:BC16"/>
    <mergeCell ref="BD16:BF16"/>
    <mergeCell ref="BG16:BI16"/>
    <mergeCell ref="T17:U17"/>
    <mergeCell ref="V17:Y17"/>
    <mergeCell ref="Z17:AB17"/>
    <mergeCell ref="AC17:AE17"/>
    <mergeCell ref="AX17:AY17"/>
    <mergeCell ref="AZ17:BA17"/>
    <mergeCell ref="BB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A18"/>
    <mergeCell ref="BB18:BC18"/>
    <mergeCell ref="BD18:BF18"/>
    <mergeCell ref="BG18:BI18"/>
    <mergeCell ref="T19:U19"/>
    <mergeCell ref="V19:Y19"/>
    <mergeCell ref="Z19:AB19"/>
    <mergeCell ref="AC19:AE19"/>
    <mergeCell ref="AX19:AY19"/>
    <mergeCell ref="AZ19:BA19"/>
    <mergeCell ref="BB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A20"/>
    <mergeCell ref="BB20:BC20"/>
    <mergeCell ref="BD20:BF20"/>
    <mergeCell ref="BG20:BI20"/>
    <mergeCell ref="T21:U21"/>
    <mergeCell ref="V21:Y21"/>
    <mergeCell ref="Z21:AB21"/>
    <mergeCell ref="AC21:AE21"/>
    <mergeCell ref="AX21:AY21"/>
    <mergeCell ref="AZ21:BA21"/>
    <mergeCell ref="BB21:BC21"/>
    <mergeCell ref="BD21:BF21"/>
    <mergeCell ref="BG21:BI21"/>
    <mergeCell ref="T22:U22"/>
    <mergeCell ref="V22:W22"/>
    <mergeCell ref="X22:Y22"/>
    <mergeCell ref="Z22:AB22"/>
    <mergeCell ref="AC22:AE22"/>
    <mergeCell ref="AN22:AU23"/>
    <mergeCell ref="AX22:AY22"/>
    <mergeCell ref="AZ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A25"/>
    <mergeCell ref="BB25:BC25"/>
    <mergeCell ref="BD25:BF25"/>
    <mergeCell ref="BG25:BI25"/>
    <mergeCell ref="T26:U26"/>
    <mergeCell ref="V26:W26"/>
    <mergeCell ref="X26:Y26"/>
    <mergeCell ref="Z26:AB26"/>
    <mergeCell ref="AC26:AE26"/>
    <mergeCell ref="AN26:AU27"/>
    <mergeCell ref="AX26:AY26"/>
    <mergeCell ref="AZ26:BA26"/>
    <mergeCell ref="BB26:BC26"/>
    <mergeCell ref="BD26:BF26"/>
    <mergeCell ref="BG26:BI26"/>
    <mergeCell ref="T27:U27"/>
    <mergeCell ref="V27:Y27"/>
    <mergeCell ref="Z27:AB27"/>
    <mergeCell ref="AC27:AE27"/>
    <mergeCell ref="AX27:AY27"/>
    <mergeCell ref="AZ27:BA27"/>
    <mergeCell ref="BB27:BC27"/>
    <mergeCell ref="BD27:BF27"/>
    <mergeCell ref="BG27:BI27"/>
    <mergeCell ref="T28:U28"/>
    <mergeCell ref="V28:W28"/>
    <mergeCell ref="X28:Y28"/>
    <mergeCell ref="Z28:AB28"/>
    <mergeCell ref="AC28:AE28"/>
    <mergeCell ref="AN28:AU29"/>
    <mergeCell ref="AX28:AY28"/>
    <mergeCell ref="AZ28:BA28"/>
    <mergeCell ref="BB28:BC28"/>
    <mergeCell ref="BD28:BF28"/>
    <mergeCell ref="BG28:BI28"/>
    <mergeCell ref="T29:U29"/>
    <mergeCell ref="V29:Y29"/>
    <mergeCell ref="Z29:AB29"/>
    <mergeCell ref="AC29:AE29"/>
    <mergeCell ref="AX29:AY29"/>
    <mergeCell ref="AZ29:BA29"/>
    <mergeCell ref="BB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Y34"/>
    <mergeCell ref="Z34:AB34"/>
    <mergeCell ref="AC34:AE34"/>
    <mergeCell ref="AN34:AU35"/>
    <mergeCell ref="AX34:AY34"/>
    <mergeCell ref="AZ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C37"/>
    <mergeCell ref="BD37:BF37"/>
    <mergeCell ref="BG37:BI37"/>
    <mergeCell ref="T38:U38"/>
    <mergeCell ref="V38:W38"/>
    <mergeCell ref="X38:Y38"/>
    <mergeCell ref="Z38:AB38"/>
    <mergeCell ref="AC38:AE38"/>
    <mergeCell ref="AN38:AU39"/>
    <mergeCell ref="AX38:AY38"/>
    <mergeCell ref="AZ38:BC38"/>
    <mergeCell ref="BD38:BF38"/>
    <mergeCell ref="BG38:BI38"/>
    <mergeCell ref="T39:U39"/>
    <mergeCell ref="V39:Y39"/>
    <mergeCell ref="Z39:AB39"/>
    <mergeCell ref="AC39:AE39"/>
    <mergeCell ref="AX39:AY39"/>
    <mergeCell ref="AZ39:BC39"/>
    <mergeCell ref="BD39:BF39"/>
    <mergeCell ref="BG39:BI39"/>
    <mergeCell ref="T40:U40"/>
    <mergeCell ref="V40:Y40"/>
    <mergeCell ref="Z40:AB40"/>
    <mergeCell ref="AC40:AE40"/>
    <mergeCell ref="AN40:AU41"/>
    <mergeCell ref="AX40:AY40"/>
    <mergeCell ref="AZ40:BA40"/>
    <mergeCell ref="BB40:BC40"/>
    <mergeCell ref="BD40:BF40"/>
    <mergeCell ref="BG40:BI40"/>
    <mergeCell ref="T41:U41"/>
    <mergeCell ref="V41:Y41"/>
    <mergeCell ref="Z41:AB41"/>
    <mergeCell ref="AC41:AE41"/>
    <mergeCell ref="AX41:AY41"/>
    <mergeCell ref="AZ41:BA41"/>
    <mergeCell ref="BB41:BC41"/>
    <mergeCell ref="BD41:BF41"/>
    <mergeCell ref="BG41:BI41"/>
    <mergeCell ref="T42:U42"/>
    <mergeCell ref="V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A43"/>
    <mergeCell ref="BB43:BC43"/>
    <mergeCell ref="BD43:BF43"/>
    <mergeCell ref="BG43:BI43"/>
    <mergeCell ref="T44:U44"/>
    <mergeCell ref="V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C46"/>
    <mergeCell ref="BD46:BF46"/>
    <mergeCell ref="BG46:BI46"/>
    <mergeCell ref="T47:U47"/>
    <mergeCell ref="V47:Y47"/>
    <mergeCell ref="Z47:AB47"/>
    <mergeCell ref="AC47:AE47"/>
    <mergeCell ref="AX47:AY47"/>
    <mergeCell ref="AZ47:BC47"/>
    <mergeCell ref="BD47:BF47"/>
    <mergeCell ref="BG47:BI47"/>
    <mergeCell ref="T48:U48"/>
    <mergeCell ref="V48:W48"/>
    <mergeCell ref="X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W49"/>
    <mergeCell ref="X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W51"/>
    <mergeCell ref="X51:Y51"/>
    <mergeCell ref="Z51:AB51"/>
    <mergeCell ref="AC51:AE51"/>
    <mergeCell ref="AX51:AY51"/>
    <mergeCell ref="AZ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W62"/>
    <mergeCell ref="X62:Y62"/>
    <mergeCell ref="Z62:AB62"/>
    <mergeCell ref="AC62:AE62"/>
    <mergeCell ref="AO62:AU63"/>
    <mergeCell ref="AX62:AY62"/>
    <mergeCell ref="AZ62:BC62"/>
    <mergeCell ref="BD62:BF62"/>
    <mergeCell ref="BG62:BI62"/>
    <mergeCell ref="T63:U63"/>
    <mergeCell ref="V63:W63"/>
    <mergeCell ref="X63:Y63"/>
    <mergeCell ref="Z63:AB63"/>
    <mergeCell ref="AC63:AE63"/>
    <mergeCell ref="AX63:AY63"/>
    <mergeCell ref="AZ63:BC63"/>
    <mergeCell ref="BD63:BF63"/>
    <mergeCell ref="BG63:BI63"/>
    <mergeCell ref="AN64:AU65"/>
    <mergeCell ref="AX64:AY64"/>
    <mergeCell ref="AZ64:BA64"/>
    <mergeCell ref="BB64:BC64"/>
    <mergeCell ref="BD64:BF64"/>
    <mergeCell ref="BG64:BI64"/>
    <mergeCell ref="AX65:AY65"/>
    <mergeCell ref="AZ65:BA65"/>
    <mergeCell ref="BB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C67"/>
    <mergeCell ref="BD67:BF67"/>
    <mergeCell ref="BG67:BI67"/>
    <mergeCell ref="T68:U68"/>
    <mergeCell ref="V68:W68"/>
    <mergeCell ref="X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W73"/>
    <mergeCell ref="X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W79"/>
    <mergeCell ref="X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I19" activeCellId="0" sqref="AI19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30" width="2.84"/>
    <col collapsed="false" customWidth="true" hidden="false" outlineLevel="0" max="63" min="63" style="230" width="1.41"/>
    <col collapsed="false" customWidth="true" hidden="false" outlineLevel="0" max="65" min="64" style="230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31" t="s">
        <v>38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31" t="s">
        <v>387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65" t="s">
        <v>388</v>
      </c>
      <c r="D4" s="365"/>
      <c r="E4" s="365"/>
      <c r="F4" s="366" t="s">
        <v>389</v>
      </c>
      <c r="G4" s="366"/>
      <c r="H4" s="366"/>
      <c r="I4" s="367" t="s">
        <v>390</v>
      </c>
      <c r="J4" s="367"/>
      <c r="K4" s="367"/>
      <c r="L4" s="366" t="s">
        <v>391</v>
      </c>
      <c r="M4" s="366"/>
      <c r="N4" s="366"/>
      <c r="O4" s="368" t="s">
        <v>392</v>
      </c>
      <c r="P4" s="368"/>
      <c r="Q4" s="368"/>
      <c r="R4" s="368"/>
      <c r="S4" s="369" t="s">
        <v>393</v>
      </c>
      <c r="T4" s="369"/>
      <c r="U4" s="369"/>
      <c r="V4" s="369"/>
      <c r="W4" s="368" t="s">
        <v>394</v>
      </c>
      <c r="X4" s="368"/>
      <c r="Y4" s="368"/>
      <c r="Z4" s="368"/>
      <c r="AA4" s="369" t="s">
        <v>395</v>
      </c>
      <c r="AB4" s="369"/>
      <c r="AC4" s="369"/>
      <c r="AD4" s="369"/>
      <c r="AE4" s="368" t="s">
        <v>396</v>
      </c>
      <c r="AF4" s="368"/>
      <c r="AG4" s="368"/>
      <c r="AH4" s="368"/>
      <c r="AI4" s="369" t="s">
        <v>397</v>
      </c>
      <c r="AJ4" s="369"/>
      <c r="AK4" s="369"/>
      <c r="AL4" s="369"/>
      <c r="AM4" s="368" t="s">
        <v>398</v>
      </c>
      <c r="AN4" s="368"/>
      <c r="AO4" s="368"/>
      <c r="AP4" s="368"/>
      <c r="AR4" s="370" t="s">
        <v>399</v>
      </c>
      <c r="AS4" s="370"/>
      <c r="AT4" s="370"/>
      <c r="AU4" s="371"/>
      <c r="AV4" s="370" t="s">
        <v>400</v>
      </c>
      <c r="AW4" s="370"/>
      <c r="AX4" s="370"/>
      <c r="AY4" s="371"/>
      <c r="AZ4" s="370" t="s">
        <v>401</v>
      </c>
      <c r="BA4" s="370"/>
      <c r="BB4" s="370"/>
      <c r="BC4" s="371"/>
      <c r="BD4" s="370" t="s">
        <v>402</v>
      </c>
      <c r="BE4" s="370"/>
      <c r="BF4" s="370"/>
      <c r="BG4" s="371"/>
      <c r="BH4" s="370" t="s">
        <v>403</v>
      </c>
      <c r="BI4" s="370"/>
      <c r="BJ4" s="37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72" t="n">
        <v>1</v>
      </c>
      <c r="D5" s="372"/>
      <c r="E5" s="372"/>
      <c r="F5" s="373" t="s">
        <v>404</v>
      </c>
      <c r="G5" s="373"/>
      <c r="H5" s="373"/>
      <c r="I5" s="374" t="s">
        <v>405</v>
      </c>
      <c r="J5" s="374"/>
      <c r="K5" s="374"/>
      <c r="L5" s="375" t="s">
        <v>406</v>
      </c>
      <c r="M5" s="375"/>
      <c r="N5" s="375"/>
      <c r="O5" s="376" t="s">
        <v>407</v>
      </c>
      <c r="P5" s="376"/>
      <c r="Q5" s="376"/>
      <c r="R5" s="376"/>
      <c r="S5" s="377" t="s">
        <v>408</v>
      </c>
      <c r="T5" s="377"/>
      <c r="U5" s="377"/>
      <c r="V5" s="377"/>
      <c r="W5" s="376" t="s">
        <v>409</v>
      </c>
      <c r="X5" s="376"/>
      <c r="Y5" s="376"/>
      <c r="Z5" s="376"/>
      <c r="AA5" s="377" t="s">
        <v>410</v>
      </c>
      <c r="AB5" s="377"/>
      <c r="AC5" s="377"/>
      <c r="AD5" s="377"/>
      <c r="AE5" s="376" t="s">
        <v>411</v>
      </c>
      <c r="AF5" s="376"/>
      <c r="AG5" s="376"/>
      <c r="AH5" s="376"/>
      <c r="AI5" s="377" t="s">
        <v>412</v>
      </c>
      <c r="AJ5" s="377"/>
      <c r="AK5" s="377"/>
      <c r="AL5" s="377"/>
      <c r="AM5" s="376" t="s">
        <v>413</v>
      </c>
      <c r="AN5" s="376"/>
      <c r="AO5" s="376"/>
      <c r="AP5" s="376"/>
      <c r="AR5" s="378" t="n">
        <f aca="false">IF(Vierge,"",ForM)</f>
        <v>19</v>
      </c>
      <c r="AS5" s="378"/>
      <c r="AT5" s="378"/>
      <c r="AU5" s="353"/>
      <c r="AV5" s="378" t="n">
        <f aca="false">IF(Vierge,"",ResM)</f>
        <v>12</v>
      </c>
      <c r="AW5" s="378"/>
      <c r="AX5" s="378"/>
      <c r="AY5" s="353"/>
      <c r="AZ5" s="378" t="n">
        <f aca="false">IF(Vierge,"",GabM)</f>
        <v>18</v>
      </c>
      <c r="BA5" s="378"/>
      <c r="BB5" s="378"/>
      <c r="BC5" s="353"/>
      <c r="BD5" s="378" t="n">
        <f aca="false">IF(Vierge,"",AgiM)</f>
        <v>18</v>
      </c>
      <c r="BE5" s="378"/>
      <c r="BF5" s="378"/>
      <c r="BG5" s="353"/>
      <c r="BH5" s="378" t="n">
        <f aca="false">IF(Vierge,"",chaM)</f>
        <v>15</v>
      </c>
      <c r="BI5" s="378"/>
      <c r="BJ5" s="378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79" t="n">
        <v>2</v>
      </c>
      <c r="D6" s="379"/>
      <c r="E6" s="379"/>
      <c r="F6" s="380" t="s">
        <v>404</v>
      </c>
      <c r="G6" s="380"/>
      <c r="H6" s="380"/>
      <c r="I6" s="381" t="n">
        <v>9</v>
      </c>
      <c r="J6" s="381"/>
      <c r="K6" s="381"/>
      <c r="L6" s="382" t="s">
        <v>414</v>
      </c>
      <c r="M6" s="382"/>
      <c r="N6" s="382"/>
      <c r="O6" s="381" t="s">
        <v>415</v>
      </c>
      <c r="P6" s="381"/>
      <c r="Q6" s="381"/>
      <c r="R6" s="381"/>
      <c r="S6" s="382" t="s">
        <v>416</v>
      </c>
      <c r="T6" s="382"/>
      <c r="U6" s="382"/>
      <c r="V6" s="382"/>
      <c r="W6" s="381" t="s">
        <v>417</v>
      </c>
      <c r="X6" s="381"/>
      <c r="Y6" s="381"/>
      <c r="Z6" s="381"/>
      <c r="AA6" s="382" t="s">
        <v>418</v>
      </c>
      <c r="AB6" s="382"/>
      <c r="AC6" s="382"/>
      <c r="AD6" s="382"/>
      <c r="AE6" s="381" t="s">
        <v>419</v>
      </c>
      <c r="AF6" s="381"/>
      <c r="AG6" s="381"/>
      <c r="AH6" s="381"/>
      <c r="AI6" s="382" t="s">
        <v>420</v>
      </c>
      <c r="AJ6" s="382"/>
      <c r="AK6" s="382"/>
      <c r="AL6" s="382"/>
      <c r="AM6" s="381" t="s">
        <v>421</v>
      </c>
      <c r="AN6" s="381"/>
      <c r="AO6" s="381"/>
      <c r="AP6" s="381"/>
      <c r="AR6" s="378"/>
      <c r="AS6" s="378"/>
      <c r="AT6" s="378"/>
      <c r="AU6" s="353"/>
      <c r="AV6" s="378"/>
      <c r="AW6" s="378"/>
      <c r="AX6" s="378"/>
      <c r="AY6" s="353"/>
      <c r="AZ6" s="378"/>
      <c r="BA6" s="378"/>
      <c r="BB6" s="378"/>
      <c r="BC6" s="353"/>
      <c r="BD6" s="378"/>
      <c r="BE6" s="378"/>
      <c r="BF6" s="378"/>
      <c r="BG6" s="353"/>
      <c r="BH6" s="378"/>
      <c r="BI6" s="378"/>
      <c r="BJ6" s="378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72" t="n">
        <v>3</v>
      </c>
      <c r="D7" s="372"/>
      <c r="E7" s="372"/>
      <c r="F7" s="373" t="s">
        <v>404</v>
      </c>
      <c r="G7" s="373"/>
      <c r="H7" s="373"/>
      <c r="I7" s="376" t="n">
        <v>8</v>
      </c>
      <c r="J7" s="376"/>
      <c r="K7" s="376"/>
      <c r="L7" s="377" t="s">
        <v>422</v>
      </c>
      <c r="M7" s="377"/>
      <c r="N7" s="377"/>
      <c r="O7" s="376" t="s">
        <v>423</v>
      </c>
      <c r="P7" s="376"/>
      <c r="Q7" s="376"/>
      <c r="R7" s="376"/>
      <c r="S7" s="377" t="s">
        <v>424</v>
      </c>
      <c r="T7" s="377"/>
      <c r="U7" s="377"/>
      <c r="V7" s="377"/>
      <c r="W7" s="376" t="s">
        <v>425</v>
      </c>
      <c r="X7" s="376"/>
      <c r="Y7" s="376"/>
      <c r="Z7" s="376"/>
      <c r="AA7" s="377" t="s">
        <v>426</v>
      </c>
      <c r="AB7" s="377"/>
      <c r="AC7" s="377"/>
      <c r="AD7" s="377"/>
      <c r="AE7" s="376" t="s">
        <v>427</v>
      </c>
      <c r="AF7" s="376"/>
      <c r="AG7" s="376"/>
      <c r="AH7" s="376"/>
      <c r="AI7" s="377" t="s">
        <v>428</v>
      </c>
      <c r="AJ7" s="377"/>
      <c r="AK7" s="377"/>
      <c r="AL7" s="377"/>
      <c r="AM7" s="376" t="s">
        <v>429</v>
      </c>
      <c r="AN7" s="376"/>
      <c r="AO7" s="376"/>
      <c r="AP7" s="376"/>
      <c r="AR7" s="383"/>
      <c r="AS7" s="384"/>
      <c r="AT7" s="384"/>
      <c r="AU7" s="383"/>
      <c r="AV7" s="353"/>
      <c r="AW7" s="353"/>
      <c r="AX7" s="383"/>
      <c r="AY7" s="353"/>
      <c r="AZ7" s="385"/>
      <c r="BA7" s="383"/>
      <c r="BB7" s="385"/>
      <c r="BC7" s="385"/>
      <c r="BD7" s="383"/>
      <c r="BE7" s="385"/>
      <c r="BF7" s="385"/>
      <c r="BG7" s="385"/>
      <c r="BH7" s="385"/>
      <c r="BI7" s="385"/>
      <c r="BJ7" s="385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79" t="n">
        <v>4</v>
      </c>
      <c r="D8" s="379"/>
      <c r="E8" s="379"/>
      <c r="F8" s="380" t="s">
        <v>404</v>
      </c>
      <c r="G8" s="380"/>
      <c r="H8" s="380"/>
      <c r="I8" s="381" t="n">
        <v>7</v>
      </c>
      <c r="J8" s="381"/>
      <c r="K8" s="381"/>
      <c r="L8" s="382" t="s">
        <v>430</v>
      </c>
      <c r="M8" s="382"/>
      <c r="N8" s="382"/>
      <c r="O8" s="381" t="s">
        <v>431</v>
      </c>
      <c r="P8" s="381"/>
      <c r="Q8" s="381"/>
      <c r="R8" s="381"/>
      <c r="S8" s="382" t="s">
        <v>432</v>
      </c>
      <c r="T8" s="382"/>
      <c r="U8" s="382"/>
      <c r="V8" s="382"/>
      <c r="W8" s="381" t="s">
        <v>433</v>
      </c>
      <c r="X8" s="381"/>
      <c r="Y8" s="381"/>
      <c r="Z8" s="381"/>
      <c r="AA8" s="382" t="s">
        <v>434</v>
      </c>
      <c r="AB8" s="382"/>
      <c r="AC8" s="382"/>
      <c r="AD8" s="382"/>
      <c r="AE8" s="381" t="s">
        <v>435</v>
      </c>
      <c r="AF8" s="381"/>
      <c r="AG8" s="381"/>
      <c r="AH8" s="381"/>
      <c r="AI8" s="382" t="s">
        <v>436</v>
      </c>
      <c r="AJ8" s="382"/>
      <c r="AK8" s="382"/>
      <c r="AL8" s="382"/>
      <c r="AM8" s="381" t="s">
        <v>437</v>
      </c>
      <c r="AN8" s="381"/>
      <c r="AO8" s="381"/>
      <c r="AP8" s="381"/>
      <c r="AR8" s="370" t="s">
        <v>438</v>
      </c>
      <c r="AS8" s="370"/>
      <c r="AT8" s="370"/>
      <c r="AU8" s="371"/>
      <c r="AV8" s="370" t="s">
        <v>439</v>
      </c>
      <c r="AW8" s="370"/>
      <c r="AX8" s="370"/>
      <c r="AY8" s="371"/>
      <c r="AZ8" s="370" t="s">
        <v>440</v>
      </c>
      <c r="BA8" s="370"/>
      <c r="BB8" s="370"/>
      <c r="BC8" s="386"/>
      <c r="BD8" s="370" t="s">
        <v>441</v>
      </c>
      <c r="BE8" s="370"/>
      <c r="BF8" s="370"/>
      <c r="BG8" s="386"/>
      <c r="BH8" s="370" t="s">
        <v>442</v>
      </c>
      <c r="BI8" s="370"/>
      <c r="BJ8" s="37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72" t="n">
        <v>5</v>
      </c>
      <c r="D9" s="372"/>
      <c r="E9" s="372"/>
      <c r="F9" s="373" t="s">
        <v>404</v>
      </c>
      <c r="G9" s="373"/>
      <c r="H9" s="373"/>
      <c r="I9" s="376" t="n">
        <v>6</v>
      </c>
      <c r="J9" s="376"/>
      <c r="K9" s="376"/>
      <c r="L9" s="387" t="s">
        <v>443</v>
      </c>
      <c r="M9" s="387"/>
      <c r="N9" s="387"/>
      <c r="O9" s="376" t="s">
        <v>444</v>
      </c>
      <c r="P9" s="376"/>
      <c r="Q9" s="376"/>
      <c r="R9" s="376"/>
      <c r="S9" s="377" t="s">
        <v>445</v>
      </c>
      <c r="T9" s="377"/>
      <c r="U9" s="377"/>
      <c r="V9" s="377"/>
      <c r="W9" s="376" t="s">
        <v>446</v>
      </c>
      <c r="X9" s="376"/>
      <c r="Y9" s="376"/>
      <c r="Z9" s="376"/>
      <c r="AA9" s="377" t="s">
        <v>447</v>
      </c>
      <c r="AB9" s="377"/>
      <c r="AC9" s="377"/>
      <c r="AD9" s="377"/>
      <c r="AE9" s="376" t="s">
        <v>448</v>
      </c>
      <c r="AF9" s="376"/>
      <c r="AG9" s="376"/>
      <c r="AH9" s="376"/>
      <c r="AI9" s="377" t="s">
        <v>449</v>
      </c>
      <c r="AJ9" s="377"/>
      <c r="AK9" s="377"/>
      <c r="AL9" s="377"/>
      <c r="AM9" s="376" t="s">
        <v>450</v>
      </c>
      <c r="AN9" s="376"/>
      <c r="AO9" s="376"/>
      <c r="AP9" s="376"/>
      <c r="AR9" s="378" t="n">
        <f aca="false">IF(Vierge,"",SgFdM)</f>
        <v>13</v>
      </c>
      <c r="AS9" s="378"/>
      <c r="AT9" s="378"/>
      <c r="AU9" s="388"/>
      <c r="AV9" s="389" t="n">
        <f aca="false">IF(Vierge,"",IntM)</f>
        <v>20</v>
      </c>
      <c r="AW9" s="389"/>
      <c r="AX9" s="389"/>
      <c r="AY9" s="353"/>
      <c r="AZ9" s="389" t="n">
        <f aca="false">IF(Vierge,"",instM)</f>
        <v>20</v>
      </c>
      <c r="BA9" s="389"/>
      <c r="BB9" s="389"/>
      <c r="BC9" s="385"/>
      <c r="BD9" s="378" t="n">
        <f aca="false">IF(Vierge,"",RapM)</f>
        <v>16</v>
      </c>
      <c r="BE9" s="378"/>
      <c r="BF9" s="378"/>
      <c r="BG9" s="385"/>
      <c r="BH9" s="378" t="n">
        <f aca="false">IF(Vierge,"",Vol)</f>
        <v>18</v>
      </c>
      <c r="BI9" s="378"/>
      <c r="BJ9" s="378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C10" s="379" t="n">
        <v>6</v>
      </c>
      <c r="D10" s="379"/>
      <c r="E10" s="379"/>
      <c r="F10" s="380" t="s">
        <v>404</v>
      </c>
      <c r="G10" s="380"/>
      <c r="H10" s="380"/>
      <c r="I10" s="381" t="n">
        <v>5</v>
      </c>
      <c r="J10" s="381"/>
      <c r="K10" s="381"/>
      <c r="L10" s="390" t="s">
        <v>451</v>
      </c>
      <c r="M10" s="390"/>
      <c r="N10" s="390"/>
      <c r="O10" s="381" t="s">
        <v>452</v>
      </c>
      <c r="P10" s="381"/>
      <c r="Q10" s="381"/>
      <c r="R10" s="381"/>
      <c r="S10" s="382" t="s">
        <v>453</v>
      </c>
      <c r="T10" s="382"/>
      <c r="U10" s="382"/>
      <c r="V10" s="382"/>
      <c r="W10" s="381" t="s">
        <v>454</v>
      </c>
      <c r="X10" s="381"/>
      <c r="Y10" s="381"/>
      <c r="Z10" s="381"/>
      <c r="AA10" s="382" t="s">
        <v>455</v>
      </c>
      <c r="AB10" s="382"/>
      <c r="AC10" s="382"/>
      <c r="AD10" s="382"/>
      <c r="AE10" s="381" t="s">
        <v>456</v>
      </c>
      <c r="AF10" s="381"/>
      <c r="AG10" s="381"/>
      <c r="AH10" s="381"/>
      <c r="AI10" s="382" t="s">
        <v>457</v>
      </c>
      <c r="AJ10" s="382"/>
      <c r="AK10" s="382"/>
      <c r="AL10" s="382"/>
      <c r="AM10" s="381" t="s">
        <v>458</v>
      </c>
      <c r="AN10" s="381"/>
      <c r="AO10" s="381"/>
      <c r="AP10" s="381"/>
      <c r="AR10" s="378"/>
      <c r="AS10" s="378"/>
      <c r="AT10" s="378"/>
      <c r="AU10" s="388"/>
      <c r="AV10" s="389"/>
      <c r="AW10" s="389"/>
      <c r="AX10" s="389"/>
      <c r="AY10" s="353"/>
      <c r="AZ10" s="389"/>
      <c r="BA10" s="389"/>
      <c r="BB10" s="389"/>
      <c r="BC10" s="385"/>
      <c r="BD10" s="378"/>
      <c r="BE10" s="378"/>
      <c r="BF10" s="378"/>
      <c r="BG10" s="385"/>
      <c r="BH10" s="378"/>
      <c r="BI10" s="378"/>
      <c r="BJ10" s="378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72" t="n">
        <v>7</v>
      </c>
      <c r="D11" s="372"/>
      <c r="E11" s="372"/>
      <c r="F11" s="373" t="s">
        <v>459</v>
      </c>
      <c r="G11" s="373"/>
      <c r="H11" s="373"/>
      <c r="I11" s="376" t="n">
        <v>4</v>
      </c>
      <c r="J11" s="376"/>
      <c r="K11" s="376"/>
      <c r="L11" s="391" t="s">
        <v>460</v>
      </c>
      <c r="M11" s="391"/>
      <c r="N11" s="391"/>
      <c r="O11" s="374" t="s">
        <v>461</v>
      </c>
      <c r="P11" s="374"/>
      <c r="Q11" s="374"/>
      <c r="R11" s="374"/>
      <c r="S11" s="377" t="s">
        <v>462</v>
      </c>
      <c r="T11" s="377"/>
      <c r="U11" s="377"/>
      <c r="V11" s="377"/>
      <c r="W11" s="376" t="s">
        <v>463</v>
      </c>
      <c r="X11" s="376"/>
      <c r="Y11" s="376"/>
      <c r="Z11" s="376"/>
      <c r="AA11" s="377" t="s">
        <v>464</v>
      </c>
      <c r="AB11" s="377"/>
      <c r="AC11" s="377"/>
      <c r="AD11" s="377"/>
      <c r="AE11" s="376" t="s">
        <v>465</v>
      </c>
      <c r="AF11" s="376"/>
      <c r="AG11" s="376"/>
      <c r="AH11" s="376"/>
      <c r="AI11" s="377" t="s">
        <v>466</v>
      </c>
      <c r="AJ11" s="377"/>
      <c r="AK11" s="377"/>
      <c r="AL11" s="377"/>
      <c r="AM11" s="376" t="s">
        <v>467</v>
      </c>
      <c r="AN11" s="376"/>
      <c r="AO11" s="376"/>
      <c r="AP11" s="376"/>
      <c r="AR11" s="392"/>
      <c r="AS11" s="392"/>
      <c r="AT11" s="393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79" t="n">
        <v>8</v>
      </c>
      <c r="D12" s="379"/>
      <c r="E12" s="379"/>
      <c r="F12" s="380" t="s">
        <v>459</v>
      </c>
      <c r="G12" s="380"/>
      <c r="H12" s="380"/>
      <c r="I12" s="381" t="n">
        <v>3</v>
      </c>
      <c r="J12" s="381"/>
      <c r="K12" s="381"/>
      <c r="L12" s="390" t="s">
        <v>468</v>
      </c>
      <c r="M12" s="390"/>
      <c r="N12" s="390"/>
      <c r="O12" s="394" t="s">
        <v>469</v>
      </c>
      <c r="P12" s="394"/>
      <c r="Q12" s="394"/>
      <c r="R12" s="394"/>
      <c r="S12" s="395" t="s">
        <v>470</v>
      </c>
      <c r="T12" s="395"/>
      <c r="U12" s="395"/>
      <c r="V12" s="395"/>
      <c r="W12" s="381" t="s">
        <v>471</v>
      </c>
      <c r="X12" s="381"/>
      <c r="Y12" s="381"/>
      <c r="Z12" s="381"/>
      <c r="AA12" s="382" t="s">
        <v>472</v>
      </c>
      <c r="AB12" s="382"/>
      <c r="AC12" s="382"/>
      <c r="AD12" s="382"/>
      <c r="AE12" s="381" t="s">
        <v>473</v>
      </c>
      <c r="AF12" s="381"/>
      <c r="AG12" s="381"/>
      <c r="AH12" s="381"/>
      <c r="AI12" s="382" t="s">
        <v>474</v>
      </c>
      <c r="AJ12" s="382"/>
      <c r="AK12" s="382"/>
      <c r="AL12" s="382"/>
      <c r="AM12" s="381" t="s">
        <v>475</v>
      </c>
      <c r="AN12" s="381"/>
      <c r="AO12" s="381"/>
      <c r="AP12" s="381"/>
      <c r="AR12" s="396" t="s">
        <v>476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72" t="n">
        <v>9</v>
      </c>
      <c r="D13" s="372"/>
      <c r="E13" s="372"/>
      <c r="F13" s="373" t="s">
        <v>459</v>
      </c>
      <c r="G13" s="373"/>
      <c r="H13" s="373"/>
      <c r="I13" s="376" t="n">
        <v>2</v>
      </c>
      <c r="J13" s="376"/>
      <c r="K13" s="376"/>
      <c r="L13" s="391" t="s">
        <v>477</v>
      </c>
      <c r="M13" s="391"/>
      <c r="N13" s="391"/>
      <c r="O13" s="397" t="s">
        <v>478</v>
      </c>
      <c r="P13" s="397"/>
      <c r="Q13" s="397"/>
      <c r="R13" s="397"/>
      <c r="S13" s="391" t="s">
        <v>479</v>
      </c>
      <c r="T13" s="391"/>
      <c r="U13" s="391"/>
      <c r="V13" s="391"/>
      <c r="W13" s="374" t="s">
        <v>480</v>
      </c>
      <c r="X13" s="374"/>
      <c r="Y13" s="374"/>
      <c r="Z13" s="374"/>
      <c r="AA13" s="387" t="s">
        <v>481</v>
      </c>
      <c r="AB13" s="387"/>
      <c r="AC13" s="387"/>
      <c r="AD13" s="387"/>
      <c r="AE13" s="376" t="s">
        <v>482</v>
      </c>
      <c r="AF13" s="376"/>
      <c r="AG13" s="376"/>
      <c r="AH13" s="376"/>
      <c r="AI13" s="377" t="s">
        <v>483</v>
      </c>
      <c r="AJ13" s="377"/>
      <c r="AK13" s="377"/>
      <c r="AL13" s="377"/>
      <c r="AM13" s="376" t="s">
        <v>484</v>
      </c>
      <c r="AN13" s="376"/>
      <c r="AO13" s="376"/>
      <c r="AP13" s="376"/>
      <c r="AR13" s="320"/>
      <c r="AS13" s="320"/>
      <c r="AT13" s="398"/>
      <c r="AU13" s="398"/>
      <c r="AV13" s="398"/>
      <c r="AW13" s="398"/>
      <c r="AX13" s="398"/>
      <c r="AY13" s="398"/>
      <c r="AZ13" s="398"/>
      <c r="BA13" s="398"/>
      <c r="BB13" s="398"/>
      <c r="BC13" s="398"/>
      <c r="BD13" s="398"/>
      <c r="BE13" s="398"/>
      <c r="BF13" s="398"/>
      <c r="BG13" s="398"/>
      <c r="BH13" s="398"/>
      <c r="BI13" s="398"/>
      <c r="BJ13" s="398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99" t="n">
        <v>10</v>
      </c>
      <c r="D14" s="399"/>
      <c r="E14" s="399"/>
      <c r="F14" s="400" t="s">
        <v>459</v>
      </c>
      <c r="G14" s="400"/>
      <c r="H14" s="400"/>
      <c r="I14" s="401" t="s">
        <v>459</v>
      </c>
      <c r="J14" s="401"/>
      <c r="K14" s="401"/>
      <c r="L14" s="402" t="s">
        <v>485</v>
      </c>
      <c r="M14" s="402"/>
      <c r="N14" s="402"/>
      <c r="O14" s="403" t="s">
        <v>486</v>
      </c>
      <c r="P14" s="403"/>
      <c r="Q14" s="403"/>
      <c r="R14" s="403"/>
      <c r="S14" s="402" t="s">
        <v>487</v>
      </c>
      <c r="T14" s="402"/>
      <c r="U14" s="402"/>
      <c r="V14" s="402"/>
      <c r="W14" s="403" t="s">
        <v>488</v>
      </c>
      <c r="X14" s="403"/>
      <c r="Y14" s="403"/>
      <c r="Z14" s="403"/>
      <c r="AA14" s="402" t="s">
        <v>489</v>
      </c>
      <c r="AB14" s="402"/>
      <c r="AC14" s="402"/>
      <c r="AD14" s="402"/>
      <c r="AE14" s="404" t="s">
        <v>490</v>
      </c>
      <c r="AF14" s="404"/>
      <c r="AG14" s="404"/>
      <c r="AH14" s="404"/>
      <c r="AI14" s="405" t="s">
        <v>491</v>
      </c>
      <c r="AJ14" s="405"/>
      <c r="AK14" s="405"/>
      <c r="AL14" s="405"/>
      <c r="AM14" s="404" t="s">
        <v>492</v>
      </c>
      <c r="AN14" s="404"/>
      <c r="AO14" s="404"/>
      <c r="AP14" s="404"/>
      <c r="AR14" s="318"/>
      <c r="AS14" s="318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407" t="s">
        <v>493</v>
      </c>
      <c r="D15" s="407"/>
      <c r="E15" s="407"/>
      <c r="F15" s="408" t="n">
        <v>1</v>
      </c>
      <c r="G15" s="408"/>
      <c r="H15" s="408"/>
      <c r="I15" s="409" t="n">
        <v>1</v>
      </c>
      <c r="J15" s="409"/>
      <c r="K15" s="409"/>
      <c r="L15" s="410" t="n">
        <v>1</v>
      </c>
      <c r="M15" s="410"/>
      <c r="N15" s="410"/>
      <c r="O15" s="411" t="s">
        <v>494</v>
      </c>
      <c r="P15" s="411"/>
      <c r="Q15" s="411"/>
      <c r="R15" s="411"/>
      <c r="S15" s="412" t="s">
        <v>495</v>
      </c>
      <c r="T15" s="412"/>
      <c r="U15" s="412"/>
      <c r="V15" s="412"/>
      <c r="W15" s="411" t="s">
        <v>496</v>
      </c>
      <c r="X15" s="411"/>
      <c r="Y15" s="411"/>
      <c r="Z15" s="411"/>
      <c r="AA15" s="412" t="s">
        <v>497</v>
      </c>
      <c r="AB15" s="412"/>
      <c r="AC15" s="412"/>
      <c r="AD15" s="412"/>
      <c r="AE15" s="411" t="s">
        <v>498</v>
      </c>
      <c r="AF15" s="411"/>
      <c r="AG15" s="411"/>
      <c r="AH15" s="411"/>
      <c r="AI15" s="412" t="s">
        <v>499</v>
      </c>
      <c r="AJ15" s="412"/>
      <c r="AK15" s="412"/>
      <c r="AL15" s="412"/>
      <c r="AM15" s="411" t="s">
        <v>500</v>
      </c>
      <c r="AN15" s="411"/>
      <c r="AO15" s="411"/>
      <c r="AP15" s="411"/>
      <c r="AR15" s="318"/>
      <c r="AS15" s="318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6"/>
      <c r="BF15" s="406"/>
      <c r="BG15" s="406"/>
      <c r="BH15" s="406"/>
      <c r="BI15" s="406"/>
      <c r="BJ15" s="40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413" t="s">
        <v>501</v>
      </c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0"/>
      <c r="AR16" s="318"/>
      <c r="AS16" s="318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6"/>
      <c r="BI16" s="406"/>
      <c r="BJ16" s="406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413" t="s">
        <v>502</v>
      </c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  <c r="Q17" s="414"/>
      <c r="R17" s="414"/>
      <c r="S17" s="414"/>
      <c r="T17" s="414"/>
      <c r="U17" s="414"/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R17" s="318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6"/>
      <c r="BI17" s="406"/>
      <c r="BJ17" s="406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413" t="s">
        <v>503</v>
      </c>
      <c r="E18" s="414"/>
      <c r="F18" s="414"/>
      <c r="G18" s="414"/>
      <c r="H18" s="414"/>
      <c r="I18" s="414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U18" s="414"/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318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6"/>
      <c r="BI18" s="406"/>
      <c r="BJ18" s="406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415" t="s">
        <v>504</v>
      </c>
      <c r="E19" s="414"/>
      <c r="F19" s="414"/>
      <c r="G19" s="414"/>
      <c r="H19" s="414"/>
      <c r="I19" s="414"/>
      <c r="J19" s="414"/>
      <c r="K19" s="414"/>
      <c r="L19" s="414"/>
      <c r="M19" s="414"/>
      <c r="N19" s="414"/>
      <c r="O19" s="414"/>
      <c r="P19" s="414"/>
      <c r="Q19" s="414"/>
      <c r="R19" s="414"/>
      <c r="S19" s="414"/>
      <c r="T19" s="414"/>
      <c r="U19" s="414"/>
      <c r="V19" s="414"/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Q19" s="414"/>
      <c r="AR19" s="318"/>
      <c r="AS19" s="406"/>
      <c r="AT19" s="406"/>
      <c r="AU19" s="406"/>
      <c r="AV19" s="406"/>
      <c r="AW19" s="406"/>
      <c r="AX19" s="406"/>
      <c r="AY19" s="406"/>
      <c r="AZ19" s="406"/>
      <c r="BA19" s="406"/>
      <c r="BB19" s="406"/>
      <c r="BC19" s="406"/>
      <c r="BD19" s="406"/>
      <c r="BE19" s="406"/>
      <c r="BF19" s="406"/>
      <c r="BG19" s="406"/>
      <c r="BH19" s="406"/>
      <c r="BI19" s="406"/>
      <c r="BJ19" s="40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414"/>
      <c r="D20" s="414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  <c r="Q21" s="414"/>
      <c r="R21" s="414"/>
      <c r="S21" s="414"/>
      <c r="T21" s="414"/>
      <c r="U21" s="414"/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414"/>
      <c r="D22" s="414"/>
      <c r="E22" s="414"/>
      <c r="F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4"/>
      <c r="S22" s="414"/>
      <c r="T22" s="414"/>
      <c r="U22" s="414"/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31" t="s">
        <v>505</v>
      </c>
      <c r="D23" s="414"/>
      <c r="E23" s="414"/>
      <c r="F23" s="414"/>
      <c r="H23" s="414"/>
      <c r="I23" s="414"/>
      <c r="J23" s="414"/>
      <c r="K23" s="414"/>
      <c r="L23" s="414"/>
      <c r="M23" s="414"/>
      <c r="N23" s="414"/>
      <c r="O23" s="414"/>
      <c r="P23" s="414"/>
      <c r="Q23" s="414"/>
      <c r="R23" s="414"/>
      <c r="S23" s="414"/>
      <c r="T23" s="414"/>
      <c r="U23" s="414"/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416" t="s">
        <v>506</v>
      </c>
      <c r="D24" s="416"/>
      <c r="E24" s="416"/>
      <c r="F24" s="417" t="s">
        <v>505</v>
      </c>
      <c r="G24" s="418"/>
      <c r="H24" s="416"/>
      <c r="I24" s="416"/>
      <c r="J24" s="416"/>
      <c r="K24" s="416"/>
      <c r="L24" s="416"/>
      <c r="M24" s="416"/>
      <c r="N24" s="416"/>
      <c r="O24" s="416"/>
      <c r="P24" s="416"/>
      <c r="Q24" s="418"/>
      <c r="R24" s="418"/>
      <c r="S24" s="416"/>
      <c r="T24" s="418"/>
      <c r="U24" s="419" t="s">
        <v>507</v>
      </c>
      <c r="V24" s="419"/>
      <c r="W24" s="419"/>
      <c r="X24" s="420" t="s">
        <v>508</v>
      </c>
      <c r="Y24" s="420"/>
      <c r="Z24" s="420"/>
      <c r="AA24" s="420"/>
      <c r="AB24" s="419" t="s">
        <v>509</v>
      </c>
      <c r="AC24" s="419"/>
      <c r="AD24" s="421" t="s">
        <v>510</v>
      </c>
      <c r="AE24" s="421"/>
      <c r="AF24" s="421"/>
      <c r="AG24" s="414"/>
      <c r="AH24" s="417" t="s">
        <v>505</v>
      </c>
      <c r="AI24" s="416"/>
      <c r="AJ24" s="416"/>
      <c r="AK24" s="416"/>
      <c r="AL24" s="416"/>
      <c r="AM24" s="416"/>
      <c r="AN24" s="416"/>
      <c r="AO24" s="416"/>
      <c r="AP24" s="416"/>
      <c r="AQ24" s="416"/>
      <c r="AR24" s="416"/>
      <c r="AS24" s="422"/>
      <c r="AT24" s="422"/>
      <c r="AU24" s="422"/>
      <c r="AV24" s="422"/>
      <c r="AW24" s="422"/>
      <c r="AX24" s="422"/>
      <c r="AY24" s="422"/>
      <c r="AZ24" s="422"/>
      <c r="BA24" s="282"/>
      <c r="BB24" s="422"/>
      <c r="BC24" s="419" t="s">
        <v>507</v>
      </c>
      <c r="BD24" s="419"/>
      <c r="BE24" s="419"/>
      <c r="BF24" s="420" t="s">
        <v>509</v>
      </c>
      <c r="BG24" s="420"/>
      <c r="BH24" s="419" t="s">
        <v>510</v>
      </c>
      <c r="BI24" s="419"/>
      <c r="BJ24" s="41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23" t="s">
        <v>511</v>
      </c>
      <c r="D25" s="423"/>
      <c r="E25" s="423"/>
      <c r="F25" s="424" t="s">
        <v>512</v>
      </c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6"/>
      <c r="V25" s="427"/>
      <c r="W25" s="428"/>
      <c r="X25" s="427"/>
      <c r="Y25" s="427"/>
      <c r="Z25" s="427"/>
      <c r="AA25" s="427"/>
      <c r="AB25" s="426"/>
      <c r="AC25" s="428"/>
      <c r="AD25" s="427"/>
      <c r="AE25" s="427"/>
      <c r="AF25" s="428"/>
      <c r="AG25" s="1"/>
      <c r="AH25" s="429" t="s">
        <v>513</v>
      </c>
      <c r="AI25" s="430"/>
      <c r="AJ25" s="430"/>
      <c r="AK25" s="430"/>
      <c r="AL25" s="430"/>
      <c r="AM25" s="430"/>
      <c r="AN25" s="430"/>
      <c r="AO25" s="430"/>
      <c r="AP25" s="430"/>
      <c r="AQ25" s="430"/>
      <c r="AR25" s="430"/>
      <c r="AS25" s="430"/>
      <c r="AT25" s="430"/>
      <c r="AU25" s="430"/>
      <c r="AV25" s="430"/>
      <c r="AW25" s="430"/>
      <c r="AX25" s="430"/>
      <c r="AY25" s="430"/>
      <c r="AZ25" s="430"/>
      <c r="BA25" s="431"/>
      <c r="BB25" s="430"/>
      <c r="BC25" s="432"/>
      <c r="BD25" s="433"/>
      <c r="BE25" s="434"/>
      <c r="BF25" s="433"/>
      <c r="BG25" s="433"/>
      <c r="BH25" s="432"/>
      <c r="BI25" s="433"/>
      <c r="BJ25" s="434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35" t="s">
        <v>514</v>
      </c>
      <c r="D26" s="435"/>
      <c r="E26" s="435"/>
      <c r="F26" s="424" t="s">
        <v>515</v>
      </c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425"/>
      <c r="U26" s="426"/>
      <c r="V26" s="427"/>
      <c r="W26" s="428"/>
      <c r="X26" s="427"/>
      <c r="Y26" s="427"/>
      <c r="Z26" s="427"/>
      <c r="AA26" s="427"/>
      <c r="AB26" s="426"/>
      <c r="AC26" s="428"/>
      <c r="AD26" s="427"/>
      <c r="AE26" s="427"/>
      <c r="AF26" s="428"/>
      <c r="AG26" s="1"/>
      <c r="AH26" s="429" t="s">
        <v>516</v>
      </c>
      <c r="AI26" s="430"/>
      <c r="AJ26" s="430"/>
      <c r="AK26" s="430"/>
      <c r="AL26" s="430"/>
      <c r="AM26" s="430"/>
      <c r="AN26" s="430"/>
      <c r="AO26" s="430"/>
      <c r="AP26" s="430"/>
      <c r="AQ26" s="430"/>
      <c r="AR26" s="430"/>
      <c r="AS26" s="430"/>
      <c r="AT26" s="430"/>
      <c r="AU26" s="430"/>
      <c r="AV26" s="430"/>
      <c r="AW26" s="430"/>
      <c r="AX26" s="430"/>
      <c r="AY26" s="430"/>
      <c r="AZ26" s="430"/>
      <c r="BA26" s="431"/>
      <c r="BB26" s="430"/>
      <c r="BC26" s="432"/>
      <c r="BD26" s="433"/>
      <c r="BE26" s="434"/>
      <c r="BF26" s="433"/>
      <c r="BG26" s="433"/>
      <c r="BH26" s="432"/>
      <c r="BI26" s="433"/>
      <c r="BJ26" s="434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36" t="s">
        <v>517</v>
      </c>
      <c r="D27" s="436"/>
      <c r="E27" s="436"/>
      <c r="F27" s="424" t="s">
        <v>518</v>
      </c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6"/>
      <c r="V27" s="427"/>
      <c r="W27" s="428"/>
      <c r="X27" s="427"/>
      <c r="Y27" s="427"/>
      <c r="Z27" s="427"/>
      <c r="AA27" s="427"/>
      <c r="AB27" s="426"/>
      <c r="AC27" s="428"/>
      <c r="AD27" s="427"/>
      <c r="AE27" s="427"/>
      <c r="AF27" s="428"/>
      <c r="AG27" s="1"/>
      <c r="AH27" s="429" t="s">
        <v>519</v>
      </c>
      <c r="AI27" s="430"/>
      <c r="AJ27" s="430"/>
      <c r="AK27" s="430"/>
      <c r="AL27" s="430"/>
      <c r="AM27" s="430"/>
      <c r="AN27" s="430"/>
      <c r="AO27" s="430"/>
      <c r="AP27" s="430"/>
      <c r="AQ27" s="430"/>
      <c r="AR27" s="430"/>
      <c r="AS27" s="430"/>
      <c r="AT27" s="430"/>
      <c r="AU27" s="430"/>
      <c r="AV27" s="430"/>
      <c r="AW27" s="430"/>
      <c r="AX27" s="430"/>
      <c r="AY27" s="430"/>
      <c r="AZ27" s="430"/>
      <c r="BA27" s="431"/>
      <c r="BB27" s="430"/>
      <c r="BC27" s="432"/>
      <c r="BD27" s="433"/>
      <c r="BE27" s="434"/>
      <c r="BF27" s="433"/>
      <c r="BG27" s="433"/>
      <c r="BH27" s="432"/>
      <c r="BI27" s="433"/>
      <c r="BJ27" s="43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36" t="s">
        <v>520</v>
      </c>
      <c r="D28" s="436"/>
      <c r="E28" s="436"/>
      <c r="F28" s="424" t="s">
        <v>521</v>
      </c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6"/>
      <c r="V28" s="427"/>
      <c r="W28" s="428"/>
      <c r="X28" s="427"/>
      <c r="Y28" s="427"/>
      <c r="Z28" s="427"/>
      <c r="AA28" s="427"/>
      <c r="AB28" s="426"/>
      <c r="AC28" s="428"/>
      <c r="AD28" s="427"/>
      <c r="AE28" s="427"/>
      <c r="AF28" s="428"/>
      <c r="AG28" s="1"/>
      <c r="AH28" s="429" t="s">
        <v>522</v>
      </c>
      <c r="AI28" s="430"/>
      <c r="AJ28" s="430"/>
      <c r="AK28" s="430"/>
      <c r="AL28" s="430"/>
      <c r="AM28" s="430"/>
      <c r="AN28" s="430"/>
      <c r="AO28" s="430"/>
      <c r="AP28" s="430"/>
      <c r="AQ28" s="430"/>
      <c r="AR28" s="430"/>
      <c r="AS28" s="430"/>
      <c r="AT28" s="430"/>
      <c r="AU28" s="430"/>
      <c r="AV28" s="430"/>
      <c r="AW28" s="430"/>
      <c r="AX28" s="430"/>
      <c r="AY28" s="430"/>
      <c r="AZ28" s="430"/>
      <c r="BA28" s="431"/>
      <c r="BB28" s="430"/>
      <c r="BC28" s="432"/>
      <c r="BD28" s="433"/>
      <c r="BE28" s="434"/>
      <c r="BF28" s="433"/>
      <c r="BG28" s="433"/>
      <c r="BH28" s="432"/>
      <c r="BI28" s="433"/>
      <c r="BJ28" s="434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36" t="s">
        <v>523</v>
      </c>
      <c r="D29" s="436"/>
      <c r="E29" s="436"/>
      <c r="F29" s="424" t="s">
        <v>524</v>
      </c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425"/>
      <c r="S29" s="425"/>
      <c r="T29" s="425"/>
      <c r="U29" s="426"/>
      <c r="V29" s="427"/>
      <c r="W29" s="428"/>
      <c r="X29" s="427"/>
      <c r="Y29" s="427"/>
      <c r="Z29" s="427"/>
      <c r="AA29" s="427"/>
      <c r="AB29" s="426"/>
      <c r="AC29" s="428"/>
      <c r="AD29" s="427"/>
      <c r="AE29" s="427"/>
      <c r="AF29" s="428"/>
      <c r="AG29" s="1"/>
      <c r="AH29" s="429" t="s">
        <v>525</v>
      </c>
      <c r="AI29" s="430"/>
      <c r="AJ29" s="430"/>
      <c r="AK29" s="430"/>
      <c r="AL29" s="430"/>
      <c r="AM29" s="430"/>
      <c r="AN29" s="430"/>
      <c r="AO29" s="430"/>
      <c r="AP29" s="430"/>
      <c r="AQ29" s="430"/>
      <c r="AR29" s="430"/>
      <c r="AS29" s="430"/>
      <c r="AT29" s="430"/>
      <c r="AU29" s="430"/>
      <c r="AV29" s="430"/>
      <c r="AW29" s="430"/>
      <c r="AX29" s="430"/>
      <c r="AY29" s="430"/>
      <c r="AZ29" s="430"/>
      <c r="BA29" s="431"/>
      <c r="BB29" s="430"/>
      <c r="BC29" s="432"/>
      <c r="BD29" s="433"/>
      <c r="BE29" s="434"/>
      <c r="BF29" s="433"/>
      <c r="BG29" s="433"/>
      <c r="BH29" s="432"/>
      <c r="BI29" s="433"/>
      <c r="BJ29" s="434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36" t="s">
        <v>526</v>
      </c>
      <c r="D30" s="436"/>
      <c r="E30" s="436"/>
      <c r="F30" s="424" t="s">
        <v>527</v>
      </c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6"/>
      <c r="V30" s="427"/>
      <c r="W30" s="428"/>
      <c r="X30" s="427"/>
      <c r="Y30" s="427"/>
      <c r="Z30" s="427"/>
      <c r="AA30" s="427"/>
      <c r="AB30" s="426"/>
      <c r="AC30" s="428"/>
      <c r="AD30" s="427"/>
      <c r="AE30" s="427"/>
      <c r="AF30" s="428"/>
      <c r="AG30" s="1"/>
      <c r="AH30" s="429" t="s">
        <v>528</v>
      </c>
      <c r="AI30" s="430"/>
      <c r="AJ30" s="430"/>
      <c r="AK30" s="430"/>
      <c r="AL30" s="430"/>
      <c r="AM30" s="430"/>
      <c r="AN30" s="430"/>
      <c r="AO30" s="430"/>
      <c r="AP30" s="430"/>
      <c r="AQ30" s="430"/>
      <c r="AR30" s="430"/>
      <c r="AS30" s="430"/>
      <c r="AT30" s="430"/>
      <c r="AU30" s="430"/>
      <c r="AV30" s="430"/>
      <c r="AW30" s="430"/>
      <c r="AX30" s="430"/>
      <c r="AY30" s="430"/>
      <c r="AZ30" s="430"/>
      <c r="BA30" s="431"/>
      <c r="BB30" s="430"/>
      <c r="BC30" s="432"/>
      <c r="BD30" s="433"/>
      <c r="BE30" s="434"/>
      <c r="BF30" s="433"/>
      <c r="BG30" s="433"/>
      <c r="BH30" s="432"/>
      <c r="BI30" s="433"/>
      <c r="BJ30" s="434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36" t="s">
        <v>529</v>
      </c>
      <c r="D31" s="436"/>
      <c r="E31" s="436"/>
      <c r="F31" s="424" t="s">
        <v>530</v>
      </c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6"/>
      <c r="V31" s="427"/>
      <c r="W31" s="428"/>
      <c r="X31" s="427"/>
      <c r="Y31" s="427"/>
      <c r="Z31" s="427"/>
      <c r="AA31" s="427"/>
      <c r="AB31" s="426"/>
      <c r="AC31" s="428"/>
      <c r="AD31" s="427"/>
      <c r="AE31" s="427"/>
      <c r="AF31" s="428"/>
      <c r="AG31" s="1"/>
      <c r="AH31" s="429"/>
      <c r="AI31" s="430"/>
      <c r="AJ31" s="430"/>
      <c r="AK31" s="430"/>
      <c r="AL31" s="430"/>
      <c r="AM31" s="430"/>
      <c r="AN31" s="430"/>
      <c r="AO31" s="430"/>
      <c r="AP31" s="430"/>
      <c r="AQ31" s="430"/>
      <c r="AR31" s="430"/>
      <c r="AS31" s="430"/>
      <c r="AT31" s="430"/>
      <c r="AU31" s="430"/>
      <c r="AV31" s="430"/>
      <c r="AW31" s="430"/>
      <c r="AX31" s="430"/>
      <c r="AY31" s="430"/>
      <c r="AZ31" s="430"/>
      <c r="BA31" s="431"/>
      <c r="BB31" s="430"/>
      <c r="BC31" s="432"/>
      <c r="BD31" s="433"/>
      <c r="BE31" s="434"/>
      <c r="BF31" s="433"/>
      <c r="BG31" s="433"/>
      <c r="BH31" s="432"/>
      <c r="BI31" s="433"/>
      <c r="BJ31" s="434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24" t="s">
        <v>531</v>
      </c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6"/>
      <c r="V32" s="427"/>
      <c r="W32" s="428"/>
      <c r="X32" s="427"/>
      <c r="Y32" s="427"/>
      <c r="Z32" s="427"/>
      <c r="AA32" s="427"/>
      <c r="AB32" s="426"/>
      <c r="AC32" s="428"/>
      <c r="AD32" s="427"/>
      <c r="AE32" s="427"/>
      <c r="AF32" s="428"/>
      <c r="AG32" s="1"/>
      <c r="AH32" s="429"/>
      <c r="AI32" s="430"/>
      <c r="AJ32" s="430"/>
      <c r="AK32" s="430"/>
      <c r="AL32" s="430"/>
      <c r="AM32" s="430"/>
      <c r="AN32" s="430"/>
      <c r="AO32" s="430"/>
      <c r="AP32" s="430"/>
      <c r="AQ32" s="430"/>
      <c r="AR32" s="430"/>
      <c r="AS32" s="430"/>
      <c r="AT32" s="430"/>
      <c r="AU32" s="430"/>
      <c r="AV32" s="430"/>
      <c r="AW32" s="430"/>
      <c r="AX32" s="430"/>
      <c r="AY32" s="430"/>
      <c r="AZ32" s="430"/>
      <c r="BA32" s="431"/>
      <c r="BB32" s="430"/>
      <c r="BC32" s="432"/>
      <c r="BD32" s="433"/>
      <c r="BE32" s="434"/>
      <c r="BF32" s="433"/>
      <c r="BG32" s="433"/>
      <c r="BH32" s="432"/>
      <c r="BI32" s="433"/>
      <c r="BJ32" s="434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24"/>
      <c r="G33" s="425"/>
      <c r="H33" s="425"/>
      <c r="I33" s="425"/>
      <c r="J33" s="425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6"/>
      <c r="V33" s="427"/>
      <c r="W33" s="428"/>
      <c r="X33" s="427"/>
      <c r="Y33" s="427"/>
      <c r="Z33" s="427"/>
      <c r="AA33" s="427"/>
      <c r="AB33" s="426"/>
      <c r="AC33" s="428"/>
      <c r="AD33" s="427"/>
      <c r="AE33" s="427"/>
      <c r="AF33" s="428"/>
      <c r="AG33" s="1"/>
      <c r="AH33" s="429"/>
      <c r="AI33" s="430"/>
      <c r="AJ33" s="430"/>
      <c r="AK33" s="430"/>
      <c r="AL33" s="430"/>
      <c r="AM33" s="430"/>
      <c r="AN33" s="430"/>
      <c r="AO33" s="430"/>
      <c r="AP33" s="430"/>
      <c r="AQ33" s="430"/>
      <c r="AR33" s="430"/>
      <c r="AS33" s="430"/>
      <c r="AT33" s="430"/>
      <c r="AU33" s="430"/>
      <c r="AV33" s="430"/>
      <c r="AW33" s="430"/>
      <c r="AX33" s="430"/>
      <c r="AY33" s="430"/>
      <c r="AZ33" s="430"/>
      <c r="BA33" s="431"/>
      <c r="BB33" s="430"/>
      <c r="BC33" s="432"/>
      <c r="BD33" s="433"/>
      <c r="BE33" s="434"/>
      <c r="BF33" s="433"/>
      <c r="BG33" s="433"/>
      <c r="BH33" s="432"/>
      <c r="BI33" s="433"/>
      <c r="BJ33" s="434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24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6"/>
      <c r="V34" s="427"/>
      <c r="W34" s="428"/>
      <c r="X34" s="427"/>
      <c r="Y34" s="427"/>
      <c r="Z34" s="427"/>
      <c r="AA34" s="427"/>
      <c r="AB34" s="426"/>
      <c r="AC34" s="428"/>
      <c r="AD34" s="427"/>
      <c r="AE34" s="427"/>
      <c r="AF34" s="428"/>
      <c r="AG34" s="1"/>
      <c r="AH34" s="429"/>
      <c r="AI34" s="430"/>
      <c r="AJ34" s="430"/>
      <c r="AK34" s="430"/>
      <c r="AL34" s="430"/>
      <c r="AM34" s="430"/>
      <c r="AN34" s="430"/>
      <c r="AO34" s="430"/>
      <c r="AP34" s="430"/>
      <c r="AQ34" s="430"/>
      <c r="AR34" s="430"/>
      <c r="AS34" s="430"/>
      <c r="AT34" s="430"/>
      <c r="AU34" s="430"/>
      <c r="AV34" s="430"/>
      <c r="AW34" s="430"/>
      <c r="AX34" s="430"/>
      <c r="AY34" s="430"/>
      <c r="AZ34" s="430"/>
      <c r="BA34" s="431"/>
      <c r="BB34" s="430"/>
      <c r="BC34" s="432"/>
      <c r="BD34" s="433"/>
      <c r="BE34" s="434"/>
      <c r="BF34" s="433"/>
      <c r="BG34" s="433"/>
      <c r="BH34" s="432"/>
      <c r="BI34" s="433"/>
      <c r="BJ34" s="434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24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6"/>
      <c r="V35" s="427"/>
      <c r="W35" s="428"/>
      <c r="X35" s="427"/>
      <c r="Y35" s="427"/>
      <c r="Z35" s="427"/>
      <c r="AA35" s="427"/>
      <c r="AB35" s="426"/>
      <c r="AC35" s="428"/>
      <c r="AD35" s="427"/>
      <c r="AE35" s="427"/>
      <c r="AF35" s="428"/>
      <c r="AG35" s="1"/>
      <c r="AH35" s="429"/>
      <c r="AI35" s="430"/>
      <c r="AJ35" s="430"/>
      <c r="AK35" s="430"/>
      <c r="AL35" s="430"/>
      <c r="AM35" s="430"/>
      <c r="AN35" s="430"/>
      <c r="AO35" s="430"/>
      <c r="AP35" s="430"/>
      <c r="AQ35" s="430"/>
      <c r="AR35" s="430"/>
      <c r="AS35" s="430"/>
      <c r="AT35" s="430"/>
      <c r="AU35" s="430"/>
      <c r="AV35" s="430"/>
      <c r="AW35" s="430"/>
      <c r="AX35" s="430"/>
      <c r="AY35" s="430"/>
      <c r="AZ35" s="430"/>
      <c r="BA35" s="431"/>
      <c r="BB35" s="430"/>
      <c r="BC35" s="432"/>
      <c r="BD35" s="433"/>
      <c r="BE35" s="434"/>
      <c r="BF35" s="433"/>
      <c r="BG35" s="433"/>
      <c r="BH35" s="432"/>
      <c r="BI35" s="433"/>
      <c r="BJ35" s="434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37" t="s">
        <v>532</v>
      </c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6"/>
      <c r="V36" s="427"/>
      <c r="W36" s="428"/>
      <c r="X36" s="427"/>
      <c r="Y36" s="427"/>
      <c r="Z36" s="427"/>
      <c r="AA36" s="427"/>
      <c r="AB36" s="426"/>
      <c r="AC36" s="428"/>
      <c r="AD36" s="427"/>
      <c r="AE36" s="427"/>
      <c r="AF36" s="428"/>
      <c r="AG36" s="1"/>
      <c r="AH36" s="429"/>
      <c r="AI36" s="430"/>
      <c r="AJ36" s="430"/>
      <c r="AK36" s="430"/>
      <c r="AL36" s="430"/>
      <c r="AM36" s="430"/>
      <c r="AN36" s="430"/>
      <c r="AO36" s="430"/>
      <c r="AP36" s="430"/>
      <c r="AQ36" s="430"/>
      <c r="AR36" s="430"/>
      <c r="AS36" s="430"/>
      <c r="AT36" s="430"/>
      <c r="AU36" s="430"/>
      <c r="AV36" s="430"/>
      <c r="AW36" s="430"/>
      <c r="AX36" s="430"/>
      <c r="AY36" s="430"/>
      <c r="AZ36" s="430"/>
      <c r="BA36" s="431"/>
      <c r="BB36" s="430"/>
      <c r="BC36" s="432"/>
      <c r="BD36" s="433"/>
      <c r="BE36" s="434"/>
      <c r="BF36" s="433"/>
      <c r="BG36" s="433"/>
      <c r="BH36" s="432"/>
      <c r="BI36" s="433"/>
      <c r="BJ36" s="434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37" t="s">
        <v>533</v>
      </c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425"/>
      <c r="U37" s="426"/>
      <c r="V37" s="427"/>
      <c r="W37" s="428"/>
      <c r="X37" s="427"/>
      <c r="Y37" s="427"/>
      <c r="Z37" s="427"/>
      <c r="AA37" s="427"/>
      <c r="AB37" s="426"/>
      <c r="AC37" s="428"/>
      <c r="AD37" s="427"/>
      <c r="AE37" s="427"/>
      <c r="AF37" s="428"/>
      <c r="AG37" s="1"/>
      <c r="AH37" s="429"/>
      <c r="AI37" s="430"/>
      <c r="AJ37" s="430"/>
      <c r="AK37" s="430"/>
      <c r="AL37" s="430"/>
      <c r="AM37" s="430"/>
      <c r="AN37" s="430"/>
      <c r="AO37" s="430"/>
      <c r="AP37" s="430"/>
      <c r="AQ37" s="430"/>
      <c r="AR37" s="430"/>
      <c r="AS37" s="430"/>
      <c r="AT37" s="430"/>
      <c r="AU37" s="430"/>
      <c r="AV37" s="430"/>
      <c r="AW37" s="430"/>
      <c r="AX37" s="430"/>
      <c r="AY37" s="430"/>
      <c r="AZ37" s="430"/>
      <c r="BA37" s="431"/>
      <c r="BB37" s="430"/>
      <c r="BC37" s="432"/>
      <c r="BD37" s="433"/>
      <c r="BE37" s="434"/>
      <c r="BF37" s="433"/>
      <c r="BG37" s="433"/>
      <c r="BH37" s="432"/>
      <c r="BI37" s="433"/>
      <c r="BJ37" s="434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37" t="s">
        <v>534</v>
      </c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6"/>
      <c r="V38" s="427"/>
      <c r="W38" s="427"/>
      <c r="X38" s="427"/>
      <c r="Y38" s="427"/>
      <c r="Z38" s="427"/>
      <c r="AA38" s="427"/>
      <c r="AB38" s="426"/>
      <c r="AC38" s="428"/>
      <c r="AD38" s="427"/>
      <c r="AE38" s="427"/>
      <c r="AF38" s="428"/>
      <c r="AG38" s="1"/>
      <c r="AH38" s="429"/>
      <c r="AI38" s="430"/>
      <c r="AJ38" s="430"/>
      <c r="AK38" s="430"/>
      <c r="AL38" s="430"/>
      <c r="AM38" s="430"/>
      <c r="AN38" s="430"/>
      <c r="AO38" s="430"/>
      <c r="AP38" s="430"/>
      <c r="AQ38" s="430"/>
      <c r="AR38" s="430"/>
      <c r="AS38" s="430"/>
      <c r="AT38" s="430"/>
      <c r="AU38" s="430"/>
      <c r="AV38" s="430"/>
      <c r="AW38" s="430"/>
      <c r="AX38" s="430"/>
      <c r="AY38" s="430"/>
      <c r="AZ38" s="430"/>
      <c r="BA38" s="431"/>
      <c r="BB38" s="430"/>
      <c r="BC38" s="432"/>
      <c r="BD38" s="433"/>
      <c r="BE38" s="434"/>
      <c r="BF38" s="433"/>
      <c r="BG38" s="433"/>
      <c r="BH38" s="432"/>
      <c r="BI38" s="433"/>
      <c r="BJ38" s="434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37" t="s">
        <v>535</v>
      </c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6"/>
      <c r="V39" s="427"/>
      <c r="W39" s="428"/>
      <c r="X39" s="427"/>
      <c r="Y39" s="427"/>
      <c r="Z39" s="427"/>
      <c r="AA39" s="427"/>
      <c r="AB39" s="426"/>
      <c r="AC39" s="428"/>
      <c r="AD39" s="427"/>
      <c r="AE39" s="427"/>
      <c r="AF39" s="428"/>
      <c r="AG39" s="1"/>
      <c r="AH39" s="429"/>
      <c r="AI39" s="430"/>
      <c r="AJ39" s="430"/>
      <c r="AK39" s="430"/>
      <c r="AL39" s="430"/>
      <c r="AM39" s="430"/>
      <c r="AN39" s="430"/>
      <c r="AO39" s="430"/>
      <c r="AP39" s="430"/>
      <c r="AQ39" s="430"/>
      <c r="AR39" s="430"/>
      <c r="AS39" s="430"/>
      <c r="AT39" s="430"/>
      <c r="AU39" s="430"/>
      <c r="AV39" s="430"/>
      <c r="AW39" s="430"/>
      <c r="AX39" s="430"/>
      <c r="AY39" s="430"/>
      <c r="AZ39" s="430"/>
      <c r="BA39" s="431"/>
      <c r="BB39" s="430"/>
      <c r="BC39" s="432"/>
      <c r="BD39" s="433"/>
      <c r="BE39" s="434"/>
      <c r="BF39" s="433"/>
      <c r="BG39" s="433"/>
      <c r="BH39" s="432"/>
      <c r="BI39" s="433"/>
      <c r="BJ39" s="434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415"/>
      <c r="E40" s="237"/>
      <c r="O40" s="255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39"/>
      <c r="AH40" s="329"/>
      <c r="AI40" s="438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63"/>
      <c r="AY40" s="363"/>
      <c r="AZ40" s="348"/>
      <c r="BA40" s="348"/>
      <c r="BB40" s="348"/>
      <c r="BC40" s="348"/>
      <c r="BD40" s="348"/>
      <c r="BE40" s="348"/>
      <c r="BF40" s="348"/>
      <c r="BG40" s="348"/>
      <c r="BH40" s="348"/>
      <c r="BI40" s="348"/>
      <c r="BJ40" s="32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415"/>
      <c r="E41" s="237"/>
      <c r="O41" s="255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39"/>
      <c r="AI41" s="438"/>
      <c r="AJ41" s="329"/>
      <c r="AK41" s="329"/>
      <c r="AX41" s="363"/>
      <c r="AY41" s="363"/>
      <c r="AZ41" s="348"/>
      <c r="BA41" s="348"/>
      <c r="BB41" s="348"/>
      <c r="BC41" s="348"/>
      <c r="BD41" s="348"/>
      <c r="BE41" s="348"/>
      <c r="BF41" s="348"/>
      <c r="BG41" s="348"/>
      <c r="BH41" s="348"/>
      <c r="BI41" s="348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31" t="s">
        <v>536</v>
      </c>
      <c r="E42" s="237"/>
      <c r="O42" s="255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39"/>
      <c r="AI42" s="438"/>
      <c r="AJ42" s="329"/>
      <c r="AK42" s="329"/>
      <c r="AV42" s="231" t="s">
        <v>537</v>
      </c>
      <c r="AX42" s="363"/>
      <c r="AY42" s="363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39" t="s">
        <v>536</v>
      </c>
      <c r="D43" s="418"/>
      <c r="E43" s="418"/>
      <c r="F43" s="418"/>
      <c r="G43" s="418"/>
      <c r="H43" s="418"/>
      <c r="I43" s="418"/>
      <c r="J43" s="418"/>
      <c r="K43" s="418"/>
      <c r="L43" s="418"/>
      <c r="M43" s="418"/>
      <c r="N43" s="418"/>
      <c r="O43" s="418"/>
      <c r="P43" s="419" t="s">
        <v>119</v>
      </c>
      <c r="Q43" s="419"/>
      <c r="R43" s="419"/>
      <c r="S43" s="419" t="s">
        <v>77</v>
      </c>
      <c r="T43" s="419"/>
      <c r="U43" s="419" t="s">
        <v>507</v>
      </c>
      <c r="V43" s="419"/>
      <c r="W43" s="419"/>
      <c r="X43" s="440" t="s">
        <v>538</v>
      </c>
      <c r="Y43" s="440"/>
      <c r="Z43" s="440"/>
      <c r="AA43" s="440"/>
      <c r="AB43" s="440" t="s">
        <v>539</v>
      </c>
      <c r="AC43" s="440"/>
      <c r="AD43" s="440"/>
      <c r="AE43" s="440" t="s">
        <v>509</v>
      </c>
      <c r="AF43" s="440"/>
      <c r="AG43" s="440"/>
      <c r="AH43" s="441" t="s">
        <v>540</v>
      </c>
      <c r="AI43" s="442"/>
      <c r="AJ43" s="282"/>
      <c r="AK43" s="282"/>
      <c r="AL43" s="282"/>
      <c r="AM43" s="282"/>
      <c r="AN43" s="443"/>
      <c r="AO43" s="443"/>
      <c r="AP43" s="443"/>
      <c r="AQ43" s="443"/>
      <c r="AR43" s="443"/>
      <c r="AS43" s="443"/>
      <c r="AT43" s="444"/>
      <c r="AU43" s="444"/>
      <c r="AV43" s="445" t="s">
        <v>541</v>
      </c>
      <c r="AW43" s="446"/>
      <c r="AX43" s="363"/>
      <c r="AY43" s="363"/>
      <c r="AZ43" s="348"/>
      <c r="BA43" s="348"/>
      <c r="BB43" s="348"/>
      <c r="BC43" s="348"/>
      <c r="BD43" s="348"/>
      <c r="BE43" s="447" t="s">
        <v>160</v>
      </c>
      <c r="BF43" s="447"/>
      <c r="BG43" s="447"/>
      <c r="BH43" s="448" t="s">
        <v>542</v>
      </c>
      <c r="BI43" s="448"/>
      <c r="BJ43" s="448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24"/>
      <c r="D44" s="425"/>
      <c r="E44" s="449"/>
      <c r="F44" s="425"/>
      <c r="G44" s="425"/>
      <c r="H44" s="425"/>
      <c r="I44" s="425"/>
      <c r="J44" s="425"/>
      <c r="K44" s="425"/>
      <c r="L44" s="425"/>
      <c r="M44" s="425"/>
      <c r="N44" s="425"/>
      <c r="O44" s="450"/>
      <c r="P44" s="426"/>
      <c r="Q44" s="427"/>
      <c r="R44" s="428"/>
      <c r="S44" s="426"/>
      <c r="T44" s="451"/>
      <c r="U44" s="452"/>
      <c r="V44" s="427"/>
      <c r="W44" s="428"/>
      <c r="X44" s="426"/>
      <c r="Y44" s="427"/>
      <c r="Z44" s="427"/>
      <c r="AA44" s="453"/>
      <c r="AB44" s="454"/>
      <c r="AC44" s="455"/>
      <c r="AD44" s="453"/>
      <c r="AE44" s="454"/>
      <c r="AF44" s="455"/>
      <c r="AG44" s="456"/>
      <c r="AH44" s="457"/>
      <c r="AI44" s="449"/>
      <c r="AJ44" s="457"/>
      <c r="AK44" s="458"/>
      <c r="AL44" s="457"/>
      <c r="AM44" s="457"/>
      <c r="AN44" s="459"/>
      <c r="AO44" s="459"/>
      <c r="AP44" s="459"/>
      <c r="AQ44" s="459"/>
      <c r="AR44" s="459"/>
      <c r="AS44" s="460"/>
      <c r="AT44" s="444"/>
      <c r="AU44" s="444"/>
      <c r="AV44" s="329"/>
      <c r="AW44" s="461" t="s">
        <v>543</v>
      </c>
      <c r="AX44" s="462"/>
      <c r="AY44" s="462"/>
      <c r="AZ44" s="463"/>
      <c r="BA44" s="463"/>
      <c r="BB44" s="463"/>
      <c r="BC44" s="463"/>
      <c r="BD44" s="463" t="s">
        <v>32</v>
      </c>
      <c r="BE44" s="464" t="n">
        <v>-0.3</v>
      </c>
      <c r="BF44" s="464"/>
      <c r="BG44" s="464"/>
      <c r="BH44" s="465" t="n">
        <v>-0.2</v>
      </c>
      <c r="BI44" s="465"/>
      <c r="BJ44" s="465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24"/>
      <c r="D45" s="425"/>
      <c r="E45" s="449"/>
      <c r="F45" s="425"/>
      <c r="G45" s="425"/>
      <c r="H45" s="425"/>
      <c r="I45" s="425"/>
      <c r="J45" s="425"/>
      <c r="K45" s="425"/>
      <c r="L45" s="425"/>
      <c r="M45" s="425"/>
      <c r="N45" s="425"/>
      <c r="O45" s="450"/>
      <c r="P45" s="426"/>
      <c r="Q45" s="427"/>
      <c r="R45" s="428"/>
      <c r="S45" s="426"/>
      <c r="T45" s="451"/>
      <c r="U45" s="452"/>
      <c r="V45" s="427"/>
      <c r="W45" s="428"/>
      <c r="X45" s="426"/>
      <c r="Y45" s="427"/>
      <c r="Z45" s="427"/>
      <c r="AA45" s="453"/>
      <c r="AB45" s="454"/>
      <c r="AC45" s="455"/>
      <c r="AD45" s="453"/>
      <c r="AE45" s="454"/>
      <c r="AF45" s="455"/>
      <c r="AG45" s="456"/>
      <c r="AH45" s="457"/>
      <c r="AI45" s="449"/>
      <c r="AJ45" s="457"/>
      <c r="AK45" s="457"/>
      <c r="AL45" s="457"/>
      <c r="AM45" s="457"/>
      <c r="AN45" s="466"/>
      <c r="AO45" s="466"/>
      <c r="AP45" s="466"/>
      <c r="AQ45" s="466"/>
      <c r="AR45" s="466"/>
      <c r="AS45" s="467"/>
      <c r="AT45" s="468"/>
      <c r="AU45" s="468"/>
      <c r="AV45" s="329"/>
      <c r="AW45" s="469" t="s">
        <v>544</v>
      </c>
      <c r="AX45" s="470"/>
      <c r="AY45" s="470"/>
      <c r="AZ45" s="471"/>
      <c r="BA45" s="471"/>
      <c r="BB45" s="471"/>
      <c r="BC45" s="471"/>
      <c r="BD45" s="471" t="s">
        <v>32</v>
      </c>
      <c r="BE45" s="472" t="n">
        <v>-0.2</v>
      </c>
      <c r="BF45" s="472"/>
      <c r="BG45" s="472"/>
      <c r="BH45" s="473" t="n">
        <v>-0.1</v>
      </c>
      <c r="BI45" s="473"/>
      <c r="BJ45" s="473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24"/>
      <c r="D46" s="425"/>
      <c r="E46" s="449"/>
      <c r="F46" s="425"/>
      <c r="G46" s="425"/>
      <c r="H46" s="425"/>
      <c r="I46" s="425"/>
      <c r="J46" s="425"/>
      <c r="K46" s="425"/>
      <c r="L46" s="425"/>
      <c r="M46" s="425"/>
      <c r="N46" s="425"/>
      <c r="O46" s="450"/>
      <c r="P46" s="426"/>
      <c r="Q46" s="427"/>
      <c r="R46" s="428"/>
      <c r="S46" s="426"/>
      <c r="T46" s="451"/>
      <c r="U46" s="452"/>
      <c r="V46" s="427"/>
      <c r="W46" s="428"/>
      <c r="X46" s="426"/>
      <c r="Y46" s="427"/>
      <c r="Z46" s="427"/>
      <c r="AA46" s="453"/>
      <c r="AB46" s="454"/>
      <c r="AC46" s="455"/>
      <c r="AD46" s="453"/>
      <c r="AE46" s="454"/>
      <c r="AF46" s="455"/>
      <c r="AG46" s="456"/>
      <c r="AH46" s="457"/>
      <c r="AI46" s="449"/>
      <c r="AJ46" s="457"/>
      <c r="AK46" s="457"/>
      <c r="AL46" s="457"/>
      <c r="AM46" s="457"/>
      <c r="AN46" s="466"/>
      <c r="AO46" s="466"/>
      <c r="AP46" s="466"/>
      <c r="AQ46" s="466"/>
      <c r="AR46" s="466"/>
      <c r="AS46" s="467"/>
      <c r="AT46" s="468"/>
      <c r="AU46" s="468"/>
      <c r="AV46" s="329"/>
      <c r="AW46" s="461" t="s">
        <v>545</v>
      </c>
      <c r="AX46" s="462"/>
      <c r="AY46" s="462"/>
      <c r="AZ46" s="463"/>
      <c r="BA46" s="463"/>
      <c r="BB46" s="463"/>
      <c r="BC46" s="463"/>
      <c r="BD46" s="463" t="s">
        <v>32</v>
      </c>
      <c r="BE46" s="464" t="n">
        <v>-0.2</v>
      </c>
      <c r="BF46" s="464"/>
      <c r="BG46" s="464"/>
      <c r="BH46" s="465" t="n">
        <v>-0.4</v>
      </c>
      <c r="BI46" s="465"/>
      <c r="BJ46" s="465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24"/>
      <c r="D47" s="425"/>
      <c r="E47" s="449"/>
      <c r="F47" s="425"/>
      <c r="G47" s="425"/>
      <c r="H47" s="425"/>
      <c r="I47" s="425"/>
      <c r="J47" s="425"/>
      <c r="K47" s="425"/>
      <c r="L47" s="425"/>
      <c r="M47" s="425"/>
      <c r="N47" s="425"/>
      <c r="O47" s="450"/>
      <c r="P47" s="426"/>
      <c r="Q47" s="427"/>
      <c r="R47" s="428"/>
      <c r="S47" s="426"/>
      <c r="T47" s="451"/>
      <c r="U47" s="452"/>
      <c r="V47" s="427"/>
      <c r="W47" s="428"/>
      <c r="X47" s="426"/>
      <c r="Y47" s="427"/>
      <c r="Z47" s="427"/>
      <c r="AA47" s="453"/>
      <c r="AB47" s="454"/>
      <c r="AC47" s="455"/>
      <c r="AD47" s="453"/>
      <c r="AE47" s="454"/>
      <c r="AF47" s="455"/>
      <c r="AG47" s="456"/>
      <c r="AH47" s="457"/>
      <c r="AI47" s="449"/>
      <c r="AJ47" s="457"/>
      <c r="AK47" s="457"/>
      <c r="AL47" s="457"/>
      <c r="AM47" s="457"/>
      <c r="AN47" s="466"/>
      <c r="AO47" s="466"/>
      <c r="AP47" s="466"/>
      <c r="AQ47" s="466"/>
      <c r="AR47" s="466"/>
      <c r="AS47" s="467"/>
      <c r="AT47" s="468"/>
      <c r="AU47" s="468"/>
      <c r="AV47" s="329"/>
      <c r="AW47" s="469" t="s">
        <v>546</v>
      </c>
      <c r="AX47" s="470"/>
      <c r="AY47" s="470"/>
      <c r="AZ47" s="471"/>
      <c r="BA47" s="471"/>
      <c r="BB47" s="471"/>
      <c r="BC47" s="471"/>
      <c r="BD47" s="471" t="s">
        <v>32</v>
      </c>
      <c r="BE47" s="472" t="n">
        <v>-0.1</v>
      </c>
      <c r="BF47" s="472"/>
      <c r="BG47" s="472"/>
      <c r="BH47" s="473" t="s">
        <v>547</v>
      </c>
      <c r="BI47" s="473"/>
      <c r="BJ47" s="473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74"/>
      <c r="D48" s="425"/>
      <c r="E48" s="449"/>
      <c r="F48" s="425"/>
      <c r="G48" s="457"/>
      <c r="H48" s="457"/>
      <c r="I48" s="425"/>
      <c r="J48" s="425"/>
      <c r="K48" s="425"/>
      <c r="L48" s="425"/>
      <c r="M48" s="425"/>
      <c r="N48" s="425"/>
      <c r="O48" s="450"/>
      <c r="P48" s="426"/>
      <c r="Q48" s="427"/>
      <c r="R48" s="428"/>
      <c r="S48" s="426"/>
      <c r="T48" s="451"/>
      <c r="U48" s="452"/>
      <c r="V48" s="427"/>
      <c r="W48" s="428"/>
      <c r="X48" s="426"/>
      <c r="Y48" s="427"/>
      <c r="Z48" s="427"/>
      <c r="AA48" s="453"/>
      <c r="AB48" s="454"/>
      <c r="AC48" s="455"/>
      <c r="AD48" s="453"/>
      <c r="AE48" s="454"/>
      <c r="AF48" s="455"/>
      <c r="AG48" s="456"/>
      <c r="AH48" s="457"/>
      <c r="AI48" s="449"/>
      <c r="AJ48" s="457"/>
      <c r="AK48" s="457"/>
      <c r="AL48" s="457"/>
      <c r="AM48" s="457"/>
      <c r="AN48" s="466"/>
      <c r="AO48" s="466"/>
      <c r="AP48" s="466"/>
      <c r="AQ48" s="466"/>
      <c r="AR48" s="466"/>
      <c r="AS48" s="467"/>
      <c r="AT48" s="468"/>
      <c r="AU48" s="468"/>
      <c r="AV48" s="329"/>
      <c r="AW48" s="461" t="s">
        <v>548</v>
      </c>
      <c r="AX48" s="462"/>
      <c r="AY48" s="462"/>
      <c r="AZ48" s="463"/>
      <c r="BA48" s="463"/>
      <c r="BB48" s="463"/>
      <c r="BC48" s="463"/>
      <c r="BD48" s="463" t="s">
        <v>32</v>
      </c>
      <c r="BE48" s="475" t="s">
        <v>549</v>
      </c>
      <c r="BF48" s="475"/>
      <c r="BG48" s="475"/>
      <c r="BH48" s="475"/>
      <c r="BI48" s="475"/>
      <c r="BJ48" s="475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76"/>
      <c r="D49" s="425"/>
      <c r="E49" s="449"/>
      <c r="F49" s="425"/>
      <c r="G49" s="457"/>
      <c r="H49" s="457"/>
      <c r="I49" s="425"/>
      <c r="J49" s="425"/>
      <c r="K49" s="425"/>
      <c r="L49" s="425"/>
      <c r="M49" s="425"/>
      <c r="N49" s="425"/>
      <c r="O49" s="450"/>
      <c r="P49" s="426"/>
      <c r="Q49" s="427"/>
      <c r="R49" s="428"/>
      <c r="S49" s="426"/>
      <c r="T49" s="451"/>
      <c r="U49" s="477"/>
      <c r="V49" s="427"/>
      <c r="W49" s="428"/>
      <c r="X49" s="426"/>
      <c r="Y49" s="427"/>
      <c r="Z49" s="427"/>
      <c r="AA49" s="453"/>
      <c r="AB49" s="454"/>
      <c r="AC49" s="455"/>
      <c r="AD49" s="453"/>
      <c r="AE49" s="454"/>
      <c r="AF49" s="455"/>
      <c r="AG49" s="456"/>
      <c r="AH49" s="457"/>
      <c r="AI49" s="449"/>
      <c r="AJ49" s="457"/>
      <c r="AK49" s="457"/>
      <c r="AL49" s="457"/>
      <c r="AM49" s="457"/>
      <c r="AN49" s="466"/>
      <c r="AO49" s="466"/>
      <c r="AP49" s="466"/>
      <c r="AQ49" s="466"/>
      <c r="AR49" s="466"/>
      <c r="AS49" s="467"/>
      <c r="AT49" s="468"/>
      <c r="AU49" s="468"/>
      <c r="AV49" s="329"/>
      <c r="AW49" s="478"/>
      <c r="AX49" s="363"/>
      <c r="AY49" s="363"/>
      <c r="AZ49" s="348"/>
      <c r="BA49" s="348"/>
      <c r="BB49" s="348"/>
      <c r="BC49" s="348"/>
      <c r="BD49" s="348"/>
      <c r="BE49" s="479" t="s">
        <v>550</v>
      </c>
      <c r="BF49" s="479"/>
      <c r="BG49" s="479"/>
      <c r="BH49" s="479"/>
      <c r="BI49" s="479"/>
      <c r="BJ49" s="47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76"/>
      <c r="D50" s="425"/>
      <c r="E50" s="449"/>
      <c r="F50" s="425"/>
      <c r="G50" s="457"/>
      <c r="H50" s="457"/>
      <c r="I50" s="457"/>
      <c r="J50" s="457"/>
      <c r="K50" s="457"/>
      <c r="L50" s="457"/>
      <c r="M50" s="457"/>
      <c r="N50" s="458"/>
      <c r="O50" s="457"/>
      <c r="P50" s="454"/>
      <c r="Q50" s="455"/>
      <c r="R50" s="453"/>
      <c r="S50" s="454"/>
      <c r="T50" s="451"/>
      <c r="U50" s="477"/>
      <c r="V50" s="427"/>
      <c r="W50" s="428"/>
      <c r="X50" s="426"/>
      <c r="Y50" s="427"/>
      <c r="Z50" s="427"/>
      <c r="AA50" s="453"/>
      <c r="AB50" s="454"/>
      <c r="AC50" s="455"/>
      <c r="AD50" s="453"/>
      <c r="AE50" s="454"/>
      <c r="AF50" s="455"/>
      <c r="AG50" s="456"/>
      <c r="AH50" s="457"/>
      <c r="AI50" s="449"/>
      <c r="AJ50" s="457"/>
      <c r="AK50" s="457"/>
      <c r="AL50" s="457"/>
      <c r="AM50" s="457"/>
      <c r="AN50" s="457"/>
      <c r="AO50" s="457"/>
      <c r="AP50" s="466"/>
      <c r="AQ50" s="466"/>
      <c r="AR50" s="466"/>
      <c r="AS50" s="467"/>
      <c r="AT50" s="468"/>
      <c r="AU50" s="468"/>
      <c r="AV50" s="445" t="s">
        <v>551</v>
      </c>
      <c r="AW50" s="446"/>
      <c r="AX50" s="363"/>
      <c r="AY50" s="363"/>
      <c r="AZ50" s="348"/>
      <c r="BA50" s="348"/>
      <c r="BB50" s="348"/>
      <c r="BC50" s="348"/>
      <c r="BD50" s="348"/>
      <c r="BG50" s="480" t="s">
        <v>552</v>
      </c>
      <c r="BH50" s="448" t="s">
        <v>553</v>
      </c>
      <c r="BI50" s="448"/>
      <c r="BJ50" s="44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76"/>
      <c r="D51" s="425"/>
      <c r="E51" s="449"/>
      <c r="F51" s="425"/>
      <c r="G51" s="457"/>
      <c r="H51" s="457"/>
      <c r="I51" s="457"/>
      <c r="J51" s="457"/>
      <c r="K51" s="457"/>
      <c r="L51" s="457"/>
      <c r="M51" s="457"/>
      <c r="N51" s="458"/>
      <c r="O51" s="457"/>
      <c r="P51" s="454"/>
      <c r="Q51" s="455"/>
      <c r="R51" s="453"/>
      <c r="S51" s="454"/>
      <c r="T51" s="451"/>
      <c r="U51" s="477"/>
      <c r="V51" s="427"/>
      <c r="W51" s="428"/>
      <c r="X51" s="426"/>
      <c r="Y51" s="427"/>
      <c r="Z51" s="427"/>
      <c r="AA51" s="453"/>
      <c r="AB51" s="454"/>
      <c r="AC51" s="455"/>
      <c r="AD51" s="453"/>
      <c r="AE51" s="454"/>
      <c r="AF51" s="427"/>
      <c r="AG51" s="456"/>
      <c r="AH51" s="457"/>
      <c r="AI51" s="449"/>
      <c r="AJ51" s="457"/>
      <c r="AK51" s="457"/>
      <c r="AL51" s="457"/>
      <c r="AM51" s="457"/>
      <c r="AN51" s="458"/>
      <c r="AO51" s="457"/>
      <c r="AP51" s="466"/>
      <c r="AQ51" s="466"/>
      <c r="AR51" s="466"/>
      <c r="AS51" s="467"/>
      <c r="AT51" s="468"/>
      <c r="AU51" s="468"/>
      <c r="AV51" s="329"/>
      <c r="AW51" s="481" t="s">
        <v>554</v>
      </c>
      <c r="AX51" s="61"/>
      <c r="AY51" s="61"/>
      <c r="AZ51" s="482"/>
      <c r="BA51" s="482"/>
      <c r="BB51" s="482"/>
      <c r="BC51" s="482"/>
      <c r="BD51" s="483" t="s">
        <v>32</v>
      </c>
      <c r="BE51" s="464" t="s">
        <v>555</v>
      </c>
      <c r="BF51" s="464"/>
      <c r="BG51" s="464"/>
      <c r="BH51" s="465" t="s">
        <v>556</v>
      </c>
      <c r="BI51" s="465"/>
      <c r="BJ51" s="465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24"/>
      <c r="D52" s="425"/>
      <c r="E52" s="449"/>
      <c r="F52" s="425"/>
      <c r="G52" s="457"/>
      <c r="H52" s="457"/>
      <c r="I52" s="457"/>
      <c r="J52" s="457"/>
      <c r="K52" s="457"/>
      <c r="L52" s="457"/>
      <c r="M52" s="457"/>
      <c r="N52" s="458"/>
      <c r="O52" s="457"/>
      <c r="P52" s="454"/>
      <c r="Q52" s="455"/>
      <c r="R52" s="453"/>
      <c r="S52" s="454"/>
      <c r="T52" s="451"/>
      <c r="U52" s="477"/>
      <c r="V52" s="427"/>
      <c r="W52" s="428"/>
      <c r="X52" s="426"/>
      <c r="Y52" s="427"/>
      <c r="Z52" s="427"/>
      <c r="AA52" s="453"/>
      <c r="AB52" s="454"/>
      <c r="AC52" s="455"/>
      <c r="AD52" s="453"/>
      <c r="AE52" s="454"/>
      <c r="AF52" s="427"/>
      <c r="AG52" s="456"/>
      <c r="AH52" s="457"/>
      <c r="AI52" s="449"/>
      <c r="AJ52" s="457"/>
      <c r="AK52" s="457"/>
      <c r="AL52" s="457"/>
      <c r="AM52" s="457"/>
      <c r="AN52" s="466"/>
      <c r="AO52" s="466"/>
      <c r="AP52" s="466"/>
      <c r="AQ52" s="466"/>
      <c r="AR52" s="466"/>
      <c r="AS52" s="467"/>
      <c r="AT52" s="468"/>
      <c r="AU52" s="468"/>
      <c r="AV52" s="329"/>
      <c r="AW52" s="484" t="s">
        <v>557</v>
      </c>
      <c r="AX52" s="363"/>
      <c r="AY52" s="363"/>
      <c r="AZ52" s="348"/>
      <c r="BA52" s="348"/>
      <c r="BB52" s="348"/>
      <c r="BC52" s="348"/>
      <c r="BD52" s="485" t="s">
        <v>32</v>
      </c>
      <c r="BE52" s="472" t="s">
        <v>558</v>
      </c>
      <c r="BF52" s="472"/>
      <c r="BG52" s="472"/>
      <c r="BH52" s="473" t="s">
        <v>556</v>
      </c>
      <c r="BI52" s="473"/>
      <c r="BJ52" s="473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24"/>
      <c r="D53" s="425"/>
      <c r="E53" s="449"/>
      <c r="F53" s="425"/>
      <c r="G53" s="457"/>
      <c r="H53" s="457"/>
      <c r="I53" s="457"/>
      <c r="J53" s="457"/>
      <c r="K53" s="457"/>
      <c r="L53" s="457"/>
      <c r="M53" s="457"/>
      <c r="N53" s="458"/>
      <c r="O53" s="457"/>
      <c r="P53" s="454"/>
      <c r="Q53" s="455"/>
      <c r="R53" s="453"/>
      <c r="S53" s="454"/>
      <c r="T53" s="451"/>
      <c r="U53" s="477"/>
      <c r="V53" s="427"/>
      <c r="W53" s="428"/>
      <c r="X53" s="426"/>
      <c r="Y53" s="427"/>
      <c r="Z53" s="427"/>
      <c r="AA53" s="453"/>
      <c r="AB53" s="454"/>
      <c r="AC53" s="455"/>
      <c r="AD53" s="453"/>
      <c r="AE53" s="454"/>
      <c r="AF53" s="427"/>
      <c r="AG53" s="456"/>
      <c r="AH53" s="457"/>
      <c r="AI53" s="457"/>
      <c r="AJ53" s="457"/>
      <c r="AK53" s="457"/>
      <c r="AL53" s="457"/>
      <c r="AM53" s="457"/>
      <c r="AN53" s="466"/>
      <c r="AO53" s="466"/>
      <c r="AP53" s="466"/>
      <c r="AQ53" s="466"/>
      <c r="AR53" s="466"/>
      <c r="AS53" s="467"/>
      <c r="AT53" s="468"/>
      <c r="AU53" s="468"/>
      <c r="AV53" s="329"/>
      <c r="AW53" s="481" t="s">
        <v>559</v>
      </c>
      <c r="AX53" s="61"/>
      <c r="AY53" s="61"/>
      <c r="AZ53" s="482"/>
      <c r="BA53" s="482"/>
      <c r="BB53" s="482"/>
      <c r="BC53" s="482"/>
      <c r="BD53" s="483" t="s">
        <v>32</v>
      </c>
      <c r="BE53" s="464" t="s">
        <v>547</v>
      </c>
      <c r="BF53" s="464"/>
      <c r="BG53" s="464"/>
      <c r="BH53" s="465" t="s">
        <v>556</v>
      </c>
      <c r="BI53" s="465"/>
      <c r="BJ53" s="465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24"/>
      <c r="D54" s="425"/>
      <c r="E54" s="449"/>
      <c r="F54" s="486"/>
      <c r="G54" s="486"/>
      <c r="H54" s="486"/>
      <c r="I54" s="486"/>
      <c r="J54" s="486"/>
      <c r="K54" s="486"/>
      <c r="L54" s="486"/>
      <c r="M54" s="486"/>
      <c r="N54" s="487"/>
      <c r="O54" s="486"/>
      <c r="P54" s="488"/>
      <c r="Q54" s="489"/>
      <c r="R54" s="490"/>
      <c r="S54" s="488"/>
      <c r="T54" s="451"/>
      <c r="U54" s="477"/>
      <c r="V54" s="427"/>
      <c r="W54" s="428"/>
      <c r="X54" s="426"/>
      <c r="Y54" s="427"/>
      <c r="Z54" s="427"/>
      <c r="AA54" s="453"/>
      <c r="AB54" s="454"/>
      <c r="AC54" s="455"/>
      <c r="AD54" s="453"/>
      <c r="AE54" s="454"/>
      <c r="AF54" s="427"/>
      <c r="AG54" s="456"/>
      <c r="AH54" s="457"/>
      <c r="AI54" s="449"/>
      <c r="AJ54" s="457"/>
      <c r="AK54" s="457"/>
      <c r="AL54" s="457"/>
      <c r="AM54" s="457"/>
      <c r="AN54" s="466"/>
      <c r="AO54" s="466"/>
      <c r="AP54" s="466"/>
      <c r="AQ54" s="466"/>
      <c r="AR54" s="466"/>
      <c r="AS54" s="467"/>
      <c r="AT54" s="468"/>
      <c r="AU54" s="468"/>
      <c r="AV54" s="329"/>
      <c r="AW54" s="484" t="s">
        <v>560</v>
      </c>
      <c r="AX54" s="363"/>
      <c r="AY54" s="363"/>
      <c r="AZ54" s="348"/>
      <c r="BA54" s="348"/>
      <c r="BB54" s="348"/>
      <c r="BC54" s="348"/>
      <c r="BD54" s="485" t="s">
        <v>32</v>
      </c>
      <c r="BE54" s="472" t="s">
        <v>547</v>
      </c>
      <c r="BF54" s="472"/>
      <c r="BG54" s="472"/>
      <c r="BH54" s="473" t="s">
        <v>556</v>
      </c>
      <c r="BI54" s="473"/>
      <c r="BJ54" s="47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38"/>
      <c r="D55" s="238"/>
      <c r="E55" s="438"/>
      <c r="F55" s="491"/>
      <c r="G55" s="491"/>
      <c r="H55" s="491"/>
      <c r="I55" s="492"/>
      <c r="J55" s="492"/>
      <c r="K55" s="492"/>
      <c r="L55" s="492"/>
      <c r="M55" s="492"/>
      <c r="N55" s="493"/>
      <c r="O55" s="492"/>
      <c r="P55" s="492"/>
      <c r="Q55" s="492"/>
      <c r="R55" s="492"/>
      <c r="S55" s="492"/>
      <c r="T55" s="363"/>
      <c r="U55" s="363"/>
      <c r="V55" s="345"/>
      <c r="W55" s="345"/>
      <c r="X55" s="345"/>
      <c r="Y55" s="345"/>
      <c r="Z55" s="345"/>
      <c r="AA55" s="348"/>
      <c r="AB55" s="348"/>
      <c r="AC55" s="348"/>
      <c r="AD55" s="348"/>
      <c r="AE55" s="348"/>
      <c r="AF55" s="238"/>
      <c r="AG55" s="494"/>
      <c r="AH55" s="329"/>
      <c r="AI55" s="329"/>
      <c r="AJ55" s="329"/>
      <c r="AK55" s="329"/>
      <c r="AL55" s="329"/>
      <c r="AM55" s="329"/>
      <c r="AN55" s="468"/>
      <c r="AO55" s="468"/>
      <c r="AP55" s="468"/>
      <c r="AQ55" s="468"/>
      <c r="AR55" s="468"/>
      <c r="AS55" s="468"/>
      <c r="AT55" s="468"/>
      <c r="AU55" s="468"/>
      <c r="AV55" s="329"/>
      <c r="AW55" s="481" t="s">
        <v>561</v>
      </c>
      <c r="AX55" s="61"/>
      <c r="AY55" s="61"/>
      <c r="AZ55" s="482"/>
      <c r="BA55" s="482"/>
      <c r="BB55" s="482"/>
      <c r="BC55" s="482"/>
      <c r="BD55" s="483" t="s">
        <v>32</v>
      </c>
      <c r="BE55" s="464" t="s">
        <v>547</v>
      </c>
      <c r="BF55" s="464"/>
      <c r="BG55" s="464"/>
      <c r="BH55" s="465" t="s">
        <v>547</v>
      </c>
      <c r="BI55" s="465"/>
      <c r="BJ55" s="465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31" t="s">
        <v>562</v>
      </c>
      <c r="D56" s="238"/>
      <c r="E56" s="438"/>
      <c r="F56" s="491"/>
      <c r="G56" s="491"/>
      <c r="H56" s="491"/>
      <c r="I56" s="492"/>
      <c r="J56" s="492"/>
      <c r="K56" s="492"/>
      <c r="L56" s="492"/>
      <c r="M56" s="492"/>
      <c r="N56" s="493"/>
      <c r="O56" s="492"/>
      <c r="P56" s="492"/>
      <c r="Q56" s="492"/>
      <c r="R56" s="492"/>
      <c r="S56" s="495" t="s">
        <v>563</v>
      </c>
      <c r="T56" s="495"/>
      <c r="U56" s="495"/>
      <c r="V56" s="495"/>
      <c r="W56" s="495"/>
      <c r="X56" s="495"/>
      <c r="Y56" s="495"/>
      <c r="Z56" s="495"/>
      <c r="AA56" s="495"/>
      <c r="AB56" s="495"/>
      <c r="AC56" s="495" t="s">
        <v>564</v>
      </c>
      <c r="AD56" s="495"/>
      <c r="AE56" s="495"/>
      <c r="AF56" s="495"/>
      <c r="AG56" s="495"/>
      <c r="AH56" s="495"/>
      <c r="AI56" s="438"/>
      <c r="AJ56" s="495" t="s">
        <v>538</v>
      </c>
      <c r="AK56" s="495"/>
      <c r="AL56" s="495"/>
      <c r="AM56" s="495"/>
      <c r="AN56" s="468"/>
      <c r="AO56" s="468"/>
      <c r="AP56" s="468"/>
      <c r="AQ56" s="468"/>
      <c r="AR56" s="468"/>
      <c r="AS56" s="468"/>
      <c r="AT56" s="468"/>
      <c r="AU56" s="468"/>
      <c r="AV56" s="329"/>
      <c r="AW56" s="484" t="s">
        <v>565</v>
      </c>
      <c r="AX56" s="363"/>
      <c r="AY56" s="363"/>
      <c r="AZ56" s="348"/>
      <c r="BA56" s="348"/>
      <c r="BB56" s="348"/>
      <c r="BC56" s="348"/>
      <c r="BD56" s="485" t="s">
        <v>32</v>
      </c>
      <c r="BE56" s="472" t="s">
        <v>566</v>
      </c>
      <c r="BF56" s="472"/>
      <c r="BG56" s="472"/>
      <c r="BH56" s="473" t="s">
        <v>566</v>
      </c>
      <c r="BI56" s="473"/>
      <c r="BJ56" s="473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96" t="s">
        <v>567</v>
      </c>
      <c r="D57" s="497"/>
      <c r="E57" s="498"/>
      <c r="F57" s="499" t="str">
        <f aca="false">IF(OR(C59=1,Vierge),"",INDEX(TABArmesDeTir,C59,2)&amp;", "&amp;INDEX(TABArmesDeTir,C59,3))</f>
        <v>Pistolet standart, Lourd</v>
      </c>
      <c r="G57" s="500"/>
      <c r="H57" s="500"/>
      <c r="I57" s="501"/>
      <c r="J57" s="500"/>
      <c r="K57" s="500"/>
      <c r="L57" s="500"/>
      <c r="M57" s="500"/>
      <c r="N57" s="501"/>
      <c r="O57" s="502" t="s">
        <v>568</v>
      </c>
      <c r="P57" s="497"/>
      <c r="Q57" s="503" t="n">
        <f aca="false">IF(C59=1,"",IF(D59="",ValeurParDefautTalentCombat))</f>
        <v>14</v>
      </c>
      <c r="R57" s="503"/>
      <c r="S57" s="502" t="s">
        <v>569</v>
      </c>
      <c r="T57" s="504"/>
      <c r="U57" s="504"/>
      <c r="V57" s="497"/>
      <c r="W57" s="505" t="s">
        <v>32</v>
      </c>
      <c r="X57" s="506" t="str">
        <f aca="false">IF(OR(C59=1,Vierge),"",INDEX(TABArmesDeTir,C59,9)&amp;" m")</f>
        <v>20 m</v>
      </c>
      <c r="Y57" s="506"/>
      <c r="Z57" s="506"/>
      <c r="AA57" s="506"/>
      <c r="AB57" s="280"/>
      <c r="AC57" s="507"/>
      <c r="AD57" s="507"/>
      <c r="AE57" s="508" t="str">
        <f aca="false">IF(Vierge,"","+20%")</f>
        <v>+20%</v>
      </c>
      <c r="AF57" s="507"/>
      <c r="AG57" s="507"/>
      <c r="AH57" s="508" t="str">
        <f aca="false">IF(OR(C59=1,Vierge),"","("&amp;(Q57+20)&amp;"%)")</f>
        <v>(34%)</v>
      </c>
      <c r="AI57" s="280"/>
      <c r="AJ57" s="506" t="str">
        <f aca="false">IF(OR(C59=1,Vierge),"",INDEX(TABArmesDeTir,C59,7)*2&amp;"/"&amp;INDEX(TABArmesDeTir,C59,8)*2)</f>
        <v>8/8</v>
      </c>
      <c r="AK57" s="506"/>
      <c r="AL57" s="506"/>
      <c r="AM57" s="506"/>
      <c r="AN57" s="280"/>
      <c r="AO57" s="507"/>
      <c r="AP57" s="507"/>
      <c r="AQ57" s="507"/>
      <c r="AR57" s="507"/>
      <c r="AS57" s="509"/>
      <c r="AT57" s="468"/>
      <c r="AU57" s="468"/>
      <c r="AV57" s="329"/>
      <c r="AW57" s="481" t="s">
        <v>570</v>
      </c>
      <c r="AX57" s="61"/>
      <c r="AY57" s="61"/>
      <c r="AZ57" s="482"/>
      <c r="BA57" s="482"/>
      <c r="BB57" s="482"/>
      <c r="BC57" s="482"/>
      <c r="BD57" s="483" t="s">
        <v>32</v>
      </c>
      <c r="BE57" s="464" t="s">
        <v>555</v>
      </c>
      <c r="BF57" s="464"/>
      <c r="BG57" s="464"/>
      <c r="BH57" s="465" t="s">
        <v>556</v>
      </c>
      <c r="BI57" s="465"/>
      <c r="BJ57" s="465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510" t="s">
        <v>571</v>
      </c>
      <c r="D58" s="511"/>
      <c r="E58" s="512"/>
      <c r="F58" s="513" t="str">
        <f aca="false">IF(OR(C59=1,Vierge),"",INDEX(TABArmesDeTir,C59,11)&amp;" - "&amp;INDEX(TABArmesDeTir,C59,12))</f>
        <v>60 - 80</v>
      </c>
      <c r="G58" s="511"/>
      <c r="H58" s="511"/>
      <c r="I58" s="514" t="s">
        <v>572</v>
      </c>
      <c r="J58" s="511"/>
      <c r="K58" s="511"/>
      <c r="L58" s="515" t="str">
        <f aca="false">IF(OR(C59=1,Vierge),"",INDEX(TABArmesDeTir,C59,15)&amp;" balles")</f>
        <v>15 balles</v>
      </c>
      <c r="M58" s="515"/>
      <c r="N58" s="515"/>
      <c r="O58" s="515"/>
      <c r="P58" s="515"/>
      <c r="Q58" s="515"/>
      <c r="R58" s="515"/>
      <c r="S58" s="516" t="s">
        <v>573</v>
      </c>
      <c r="T58" s="517"/>
      <c r="U58" s="517"/>
      <c r="V58" s="518"/>
      <c r="W58" s="495" t="s">
        <v>32</v>
      </c>
      <c r="X58" s="519" t="str">
        <f aca="false">IF(OR(C59=1,Vierge),"",INDEX(TABArmesDeTir,C59,10)&amp;" m")</f>
        <v>40 m</v>
      </c>
      <c r="Y58" s="519"/>
      <c r="Z58" s="519"/>
      <c r="AA58" s="519"/>
      <c r="AB58" s="329"/>
      <c r="AC58" s="318"/>
      <c r="AD58" s="318"/>
      <c r="AE58" s="520" t="str">
        <f aca="false">IF(Vierge,"","+0%")</f>
        <v>+0%</v>
      </c>
      <c r="AF58" s="318"/>
      <c r="AG58" s="318"/>
      <c r="AH58" s="520" t="str">
        <f aca="false">IF(OR(C59=1,Vierge),"","("&amp;(Q57)&amp;"%)")</f>
        <v>(14%)</v>
      </c>
      <c r="AI58" s="329"/>
      <c r="AJ58" s="519" t="str">
        <f aca="false">IF(OR(C59=1,Vierge),"",INDEX(TABArmesDeTir,C59,7)*1&amp;"/"&amp;INDEX(TABArmesDeTir,C59,8)*1)</f>
        <v>4/4</v>
      </c>
      <c r="AK58" s="519"/>
      <c r="AL58" s="519"/>
      <c r="AM58" s="519"/>
      <c r="AN58" s="329"/>
      <c r="AO58" s="318"/>
      <c r="AP58" s="318"/>
      <c r="AQ58" s="318"/>
      <c r="AR58" s="318"/>
      <c r="AS58" s="521"/>
      <c r="AT58" s="468"/>
      <c r="AU58" s="468"/>
      <c r="AV58" s="329"/>
      <c r="AW58" s="484" t="s">
        <v>574</v>
      </c>
      <c r="AX58" s="363"/>
      <c r="AY58" s="363"/>
      <c r="AZ58" s="348"/>
      <c r="BA58" s="348"/>
      <c r="BB58" s="348"/>
      <c r="BC58" s="348"/>
      <c r="BD58" s="485" t="s">
        <v>32</v>
      </c>
      <c r="BE58" s="472" t="s">
        <v>575</v>
      </c>
      <c r="BF58" s="472"/>
      <c r="BG58" s="472"/>
      <c r="BH58" s="473" t="s">
        <v>558</v>
      </c>
      <c r="BI58" s="473"/>
      <c r="BJ58" s="47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22" t="n">
        <f aca="false">ArmesTir1</f>
        <v>4</v>
      </c>
      <c r="D59" s="518" t="str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/>
      </c>
      <c r="E59" s="523" t="n">
        <f aca="false">ROUND(AVERAGE(Agi,Inst,SgFd),0)</f>
        <v>14</v>
      </c>
      <c r="F59" s="518"/>
      <c r="G59" s="518"/>
      <c r="H59" s="518"/>
      <c r="I59" s="518"/>
      <c r="J59" s="518"/>
      <c r="K59" s="518"/>
      <c r="L59" s="518"/>
      <c r="M59" s="518"/>
      <c r="N59" s="518"/>
      <c r="O59" s="518"/>
      <c r="P59" s="518"/>
      <c r="Q59" s="518"/>
      <c r="R59" s="518"/>
      <c r="S59" s="524" t="s">
        <v>576</v>
      </c>
      <c r="T59" s="517"/>
      <c r="U59" s="517"/>
      <c r="V59" s="518"/>
      <c r="W59" s="495" t="s">
        <v>32</v>
      </c>
      <c r="X59" s="519" t="str">
        <f aca="false">IF(OR(C59=1,Vierge),"",INDEX(TABArmesDeTir,C59,11)&amp;" m")</f>
        <v>60 m</v>
      </c>
      <c r="Y59" s="519"/>
      <c r="Z59" s="519"/>
      <c r="AA59" s="519"/>
      <c r="AB59" s="329"/>
      <c r="AC59" s="318"/>
      <c r="AD59" s="318"/>
      <c r="AE59" s="520" t="str">
        <f aca="false">IF(Vierge,"","-20%")</f>
        <v>-20%</v>
      </c>
      <c r="AF59" s="318"/>
      <c r="AG59" s="318"/>
      <c r="AH59" s="520" t="str">
        <f aca="false">IF(OR(C59=1,Vierge),"","("&amp;MAX((Q57-20),0)&amp;"%)")</f>
        <v>(0%)</v>
      </c>
      <c r="AI59" s="329"/>
      <c r="AJ59" s="519" t="str">
        <f aca="false">IF(OR(C59=1,Vierge),"",INDEX(TABArmesDeTir,C59,7)*1&amp;"/"&amp;INDEX(TABArmesDeTir,C59,8)*1)</f>
        <v>4/4</v>
      </c>
      <c r="AK59" s="519"/>
      <c r="AL59" s="519"/>
      <c r="AM59" s="519"/>
      <c r="AN59" s="329"/>
      <c r="AO59" s="318"/>
      <c r="AP59" s="318"/>
      <c r="AQ59" s="318"/>
      <c r="AR59" s="318"/>
      <c r="AS59" s="521"/>
      <c r="AT59" s="468"/>
      <c r="AU59" s="468"/>
      <c r="AV59" s="329"/>
      <c r="AW59" s="481" t="s">
        <v>577</v>
      </c>
      <c r="AX59" s="61"/>
      <c r="AY59" s="61"/>
      <c r="AZ59" s="482"/>
      <c r="BA59" s="482"/>
      <c r="BB59" s="482"/>
      <c r="BC59" s="482"/>
      <c r="BD59" s="483" t="s">
        <v>32</v>
      </c>
      <c r="BE59" s="464" t="s">
        <v>555</v>
      </c>
      <c r="BF59" s="464"/>
      <c r="BG59" s="464"/>
      <c r="BH59" s="465" t="s">
        <v>556</v>
      </c>
      <c r="BI59" s="465"/>
      <c r="BJ59" s="465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18"/>
      <c r="D60" s="518"/>
      <c r="E60" s="525"/>
      <c r="F60" s="518"/>
      <c r="G60" s="518"/>
      <c r="H60" s="518"/>
      <c r="I60" s="518"/>
      <c r="J60" s="518"/>
      <c r="K60" s="518"/>
      <c r="L60" s="518"/>
      <c r="M60" s="518"/>
      <c r="N60" s="518"/>
      <c r="O60" s="518"/>
      <c r="P60" s="518"/>
      <c r="Q60" s="518"/>
      <c r="R60" s="518"/>
      <c r="S60" s="510" t="s">
        <v>578</v>
      </c>
      <c r="T60" s="526"/>
      <c r="U60" s="526"/>
      <c r="V60" s="511"/>
      <c r="W60" s="495" t="s">
        <v>32</v>
      </c>
      <c r="X60" s="527" t="str">
        <f aca="false">IF(OR(C59=1,Vierge),"",INDEX(TABArmesDeTir,C59,12)&amp;" m")</f>
        <v>80 m</v>
      </c>
      <c r="Y60" s="527"/>
      <c r="Z60" s="527"/>
      <c r="AA60" s="527"/>
      <c r="AB60" s="282"/>
      <c r="AC60" s="528"/>
      <c r="AD60" s="528"/>
      <c r="AE60" s="529" t="str">
        <f aca="false">IF(Vierge,"","-40%")</f>
        <v>-40%</v>
      </c>
      <c r="AF60" s="528"/>
      <c r="AG60" s="528"/>
      <c r="AH60" s="529" t="str">
        <f aca="false">IF(OR(C59=1,Vierge),"","("&amp;MAX((Q57-40),0)&amp;"%)")</f>
        <v>(0%)</v>
      </c>
      <c r="AI60" s="282"/>
      <c r="AJ60" s="527" t="str">
        <f aca="false">IF(OR(C59=1,Vierge),"",INDEX(TABArmesDeTir,C59,7)*1&amp;"/"&amp;INDEX(TABArmesDeTir,C59,8)*1)</f>
        <v>4/4</v>
      </c>
      <c r="AK60" s="527"/>
      <c r="AL60" s="527"/>
      <c r="AM60" s="527"/>
      <c r="AN60" s="282"/>
      <c r="AO60" s="528"/>
      <c r="AP60" s="528"/>
      <c r="AQ60" s="530"/>
      <c r="AR60" s="530"/>
      <c r="AS60" s="531"/>
      <c r="AT60" s="468"/>
      <c r="AU60" s="468"/>
      <c r="AV60" s="329"/>
      <c r="AW60" s="484" t="s">
        <v>570</v>
      </c>
      <c r="AX60" s="363"/>
      <c r="AY60" s="363"/>
      <c r="AZ60" s="348"/>
      <c r="BA60" s="348"/>
      <c r="BB60" s="348"/>
      <c r="BC60" s="348"/>
      <c r="BD60" s="485" t="s">
        <v>32</v>
      </c>
      <c r="BE60" s="472" t="s">
        <v>579</v>
      </c>
      <c r="BF60" s="472"/>
      <c r="BG60" s="472"/>
      <c r="BH60" s="473" t="s">
        <v>579</v>
      </c>
      <c r="BI60" s="473"/>
      <c r="BJ60" s="473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96" t="s">
        <v>567</v>
      </c>
      <c r="D61" s="497"/>
      <c r="E61" s="498"/>
      <c r="F61" s="499" t="str">
        <f aca="false">IF(OR(C63=1,Vierge),"",INDEX(TABArmesDeTir,C63,2)&amp;", "&amp;INDEX(TABArmesDeTir,C63,3))</f>
        <v/>
      </c>
      <c r="G61" s="500"/>
      <c r="H61" s="500"/>
      <c r="I61" s="501"/>
      <c r="J61" s="500"/>
      <c r="K61" s="500"/>
      <c r="L61" s="500"/>
      <c r="M61" s="500"/>
      <c r="N61" s="501"/>
      <c r="O61" s="502" t="s">
        <v>568</v>
      </c>
      <c r="P61" s="497"/>
      <c r="Q61" s="503" t="str">
        <f aca="false">IF(C63=1,"",IF(D63="",ValeurParDefautTalentCombat))</f>
        <v/>
      </c>
      <c r="R61" s="503"/>
      <c r="S61" s="502" t="s">
        <v>569</v>
      </c>
      <c r="T61" s="504"/>
      <c r="U61" s="504"/>
      <c r="V61" s="497"/>
      <c r="W61" s="505" t="s">
        <v>32</v>
      </c>
      <c r="X61" s="506" t="str">
        <f aca="false">IF(OR(C63=1,Vierge),"",INDEX(TABArmesDeTir,C63,9)&amp;" m")</f>
        <v/>
      </c>
      <c r="Y61" s="506"/>
      <c r="Z61" s="506"/>
      <c r="AA61" s="506"/>
      <c r="AB61" s="280"/>
      <c r="AC61" s="507"/>
      <c r="AD61" s="507"/>
      <c r="AE61" s="508" t="str">
        <f aca="false">IF(Vierge,"","+20%")</f>
        <v>+20%</v>
      </c>
      <c r="AF61" s="507"/>
      <c r="AG61" s="507"/>
      <c r="AH61" s="508" t="str">
        <f aca="false">IF(OR(C63=1,Vierge),"","("&amp;(Q61+20)&amp;"%)")</f>
        <v/>
      </c>
      <c r="AI61" s="280"/>
      <c r="AJ61" s="506" t="str">
        <f aca="false">IF(OR(C63=1,Vierge),"",INDEX(TABArmesDeTir,C63,7)*2&amp;"/"&amp;INDEX(TABArmesDeTir,C63,8)*2)</f>
        <v/>
      </c>
      <c r="AK61" s="506"/>
      <c r="AL61" s="506"/>
      <c r="AM61" s="506"/>
      <c r="AN61" s="280"/>
      <c r="AO61" s="507"/>
      <c r="AP61" s="507"/>
      <c r="AQ61" s="507"/>
      <c r="AR61" s="507"/>
      <c r="AS61" s="509"/>
      <c r="AT61" s="468"/>
      <c r="AU61" s="468"/>
      <c r="AV61" s="329"/>
      <c r="AW61" s="481" t="s">
        <v>580</v>
      </c>
      <c r="AX61" s="61"/>
      <c r="AY61" s="61"/>
      <c r="AZ61" s="482"/>
      <c r="BA61" s="482"/>
      <c r="BB61" s="482"/>
      <c r="BC61" s="482"/>
      <c r="BD61" s="483" t="s">
        <v>32</v>
      </c>
      <c r="BE61" s="464" t="s">
        <v>581</v>
      </c>
      <c r="BF61" s="464"/>
      <c r="BG61" s="464"/>
      <c r="BH61" s="465" t="s">
        <v>582</v>
      </c>
      <c r="BI61" s="465"/>
      <c r="BJ61" s="465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510" t="s">
        <v>571</v>
      </c>
      <c r="D62" s="511"/>
      <c r="E62" s="512"/>
      <c r="F62" s="513" t="str">
        <f aca="false">IF(OR(C63=1,Vierge),"",INDEX(TABArmesDeTir,C63,11)&amp;" - "&amp;INDEX(TABArmesDeTir,C63,12))</f>
        <v/>
      </c>
      <c r="G62" s="511"/>
      <c r="H62" s="511"/>
      <c r="I62" s="514" t="s">
        <v>572</v>
      </c>
      <c r="J62" s="511"/>
      <c r="K62" s="511"/>
      <c r="L62" s="515" t="str">
        <f aca="false">IF(OR(C63=1,Vierge),"",INDEX(TABArmesDeTir,C63,15)&amp;" balles")</f>
        <v/>
      </c>
      <c r="M62" s="515"/>
      <c r="N62" s="515"/>
      <c r="O62" s="515"/>
      <c r="P62" s="515"/>
      <c r="Q62" s="515"/>
      <c r="R62" s="515"/>
      <c r="S62" s="516" t="s">
        <v>573</v>
      </c>
      <c r="T62" s="517"/>
      <c r="U62" s="517"/>
      <c r="V62" s="518"/>
      <c r="W62" s="495" t="s">
        <v>32</v>
      </c>
      <c r="X62" s="519" t="str">
        <f aca="false">IF(OR(C63=1,Vierge),"",INDEX(TABArmesDeTir,C63,10)&amp;" m")</f>
        <v/>
      </c>
      <c r="Y62" s="519"/>
      <c r="Z62" s="519"/>
      <c r="AA62" s="519"/>
      <c r="AB62" s="329"/>
      <c r="AC62" s="318"/>
      <c r="AD62" s="318"/>
      <c r="AE62" s="520" t="str">
        <f aca="false">IF(Vierge,"","+0%")</f>
        <v>+0%</v>
      </c>
      <c r="AF62" s="318"/>
      <c r="AG62" s="318"/>
      <c r="AH62" s="520" t="str">
        <f aca="false">IF(OR(C63=1,Vierge),"","("&amp;(Q61)&amp;"%)")</f>
        <v/>
      </c>
      <c r="AI62" s="329"/>
      <c r="AJ62" s="519" t="str">
        <f aca="false">IF(OR(C63=1,Vierge),"",INDEX(TABArmesDeTir,C63,7)*1&amp;"/"&amp;INDEX(TABArmesDeTir,C63,8)*1)</f>
        <v/>
      </c>
      <c r="AK62" s="519"/>
      <c r="AL62" s="519"/>
      <c r="AM62" s="519"/>
      <c r="AN62" s="329"/>
      <c r="AO62" s="318"/>
      <c r="AP62" s="318"/>
      <c r="AQ62" s="318"/>
      <c r="AR62" s="318"/>
      <c r="AS62" s="521"/>
      <c r="AT62" s="468"/>
      <c r="AU62" s="468"/>
      <c r="AV62" s="445" t="s">
        <v>563</v>
      </c>
      <c r="AW62" s="446"/>
      <c r="AX62" s="363"/>
      <c r="AY62" s="363"/>
      <c r="AZ62" s="348"/>
      <c r="BA62" s="348"/>
      <c r="BB62" s="348"/>
      <c r="BC62" s="348"/>
      <c r="BD62" s="348"/>
      <c r="BE62" s="348"/>
      <c r="BF62" s="348"/>
      <c r="BG62" s="348"/>
      <c r="BH62" s="348"/>
      <c r="BI62" s="348"/>
      <c r="BJ62" s="32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22" t="n">
        <f aca="false">ArmesTir2</f>
        <v>1</v>
      </c>
      <c r="D63" s="518" t="str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/>
      </c>
      <c r="E63" s="525"/>
      <c r="F63" s="518"/>
      <c r="G63" s="518"/>
      <c r="H63" s="518"/>
      <c r="I63" s="518"/>
      <c r="J63" s="518"/>
      <c r="K63" s="518"/>
      <c r="L63" s="518"/>
      <c r="M63" s="518"/>
      <c r="N63" s="518"/>
      <c r="O63" s="518"/>
      <c r="P63" s="518"/>
      <c r="Q63" s="518"/>
      <c r="R63" s="518"/>
      <c r="S63" s="524" t="s">
        <v>576</v>
      </c>
      <c r="T63" s="517"/>
      <c r="U63" s="517"/>
      <c r="V63" s="518"/>
      <c r="W63" s="495" t="s">
        <v>32</v>
      </c>
      <c r="X63" s="519" t="str">
        <f aca="false">IF(OR(C63=1,Vierge),"",INDEX(TABArmesDeTir,C63,11)&amp;" m")</f>
        <v/>
      </c>
      <c r="Y63" s="519"/>
      <c r="Z63" s="519"/>
      <c r="AA63" s="519"/>
      <c r="AB63" s="329"/>
      <c r="AC63" s="318"/>
      <c r="AD63" s="318"/>
      <c r="AE63" s="520" t="str">
        <f aca="false">IF(Vierge,"","-20%")</f>
        <v>-20%</v>
      </c>
      <c r="AF63" s="318"/>
      <c r="AG63" s="318"/>
      <c r="AH63" s="520" t="str">
        <f aca="false">IF(OR(C63=1,Vierge),"","("&amp;MAX((Q61-20),0)&amp;"%)")</f>
        <v/>
      </c>
      <c r="AI63" s="329"/>
      <c r="AJ63" s="519" t="str">
        <f aca="false">IF(OR(C63=1,Vierge),"",INDEX(TABArmesDeTir,C63,7)*1&amp;"/"&amp;INDEX(TABArmesDeTir,C63,8)*1)</f>
        <v/>
      </c>
      <c r="AK63" s="519"/>
      <c r="AL63" s="519"/>
      <c r="AM63" s="519"/>
      <c r="AN63" s="329"/>
      <c r="AO63" s="318"/>
      <c r="AP63" s="318"/>
      <c r="AQ63" s="318"/>
      <c r="AR63" s="318"/>
      <c r="AS63" s="521"/>
      <c r="AT63" s="468"/>
      <c r="AU63" s="468"/>
      <c r="AV63" s="329"/>
      <c r="AW63" s="532" t="s">
        <v>583</v>
      </c>
      <c r="AX63" s="61"/>
      <c r="AY63" s="61"/>
      <c r="AZ63" s="482"/>
      <c r="BA63" s="482"/>
      <c r="BB63" s="482"/>
      <c r="BC63" s="482"/>
      <c r="BD63" s="532" t="s">
        <v>584</v>
      </c>
      <c r="BE63" s="4"/>
      <c r="BF63" s="482"/>
      <c r="BG63" s="482"/>
      <c r="BH63" s="482"/>
      <c r="BI63" s="482"/>
      <c r="BJ63" s="533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18"/>
      <c r="D64" s="518"/>
      <c r="E64" s="525"/>
      <c r="F64" s="518"/>
      <c r="G64" s="518"/>
      <c r="H64" s="518"/>
      <c r="I64" s="518"/>
      <c r="J64" s="518"/>
      <c r="K64" s="518"/>
      <c r="L64" s="518"/>
      <c r="M64" s="518"/>
      <c r="N64" s="518"/>
      <c r="O64" s="518"/>
      <c r="P64" s="518"/>
      <c r="Q64" s="518"/>
      <c r="R64" s="518"/>
      <c r="S64" s="510" t="s">
        <v>578</v>
      </c>
      <c r="T64" s="526"/>
      <c r="U64" s="526"/>
      <c r="V64" s="511"/>
      <c r="W64" s="495" t="s">
        <v>32</v>
      </c>
      <c r="X64" s="527" t="str">
        <f aca="false">IF(OR(C63=1,Vierge),"",INDEX(TABArmesDeTir,C63,12)&amp;" m")</f>
        <v/>
      </c>
      <c r="Y64" s="527"/>
      <c r="Z64" s="527"/>
      <c r="AA64" s="527"/>
      <c r="AB64" s="282"/>
      <c r="AC64" s="528"/>
      <c r="AD64" s="528"/>
      <c r="AE64" s="529" t="str">
        <f aca="false">IF(Vierge,"","-40%")</f>
        <v>-40%</v>
      </c>
      <c r="AF64" s="528"/>
      <c r="AG64" s="528"/>
      <c r="AH64" s="529" t="str">
        <f aca="false">IF(OR(C63=1,Vierge),"","("&amp;MAX((Q61-40),0)&amp;"%)")</f>
        <v/>
      </c>
      <c r="AI64" s="282"/>
      <c r="AJ64" s="527" t="str">
        <f aca="false">IF(OR(C63=1,Vierge),"",INDEX(TABArmesDeTir,C63,7)*1&amp;"/"&amp;INDEX(TABArmesDeTir,C63,8)*1)</f>
        <v/>
      </c>
      <c r="AK64" s="527"/>
      <c r="AL64" s="527"/>
      <c r="AM64" s="527"/>
      <c r="AN64" s="282"/>
      <c r="AO64" s="528"/>
      <c r="AP64" s="528"/>
      <c r="AQ64" s="530"/>
      <c r="AR64" s="530"/>
      <c r="AS64" s="531"/>
      <c r="AT64" s="468"/>
      <c r="AU64" s="468"/>
      <c r="AV64" s="329"/>
      <c r="AW64" s="272"/>
      <c r="AX64" s="534" t="s">
        <v>585</v>
      </c>
      <c r="AY64" s="363"/>
      <c r="AZ64" s="348"/>
      <c r="BA64" s="348"/>
      <c r="BB64" s="348"/>
      <c r="BC64" s="348"/>
      <c r="BD64" s="348"/>
      <c r="BF64" s="348"/>
      <c r="BG64" s="348"/>
      <c r="BH64" s="348"/>
      <c r="BI64" s="348"/>
      <c r="BJ64" s="329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96" t="s">
        <v>567</v>
      </c>
      <c r="D65" s="497"/>
      <c r="E65" s="498"/>
      <c r="F65" s="499" t="str">
        <f aca="false">IF(OR(C67=1,Vierge),"",INDEX(TABArmesDeTir,C67,2)&amp;", "&amp;INDEX(TABArmesDeTir,C67,3))</f>
        <v/>
      </c>
      <c r="G65" s="500"/>
      <c r="H65" s="500"/>
      <c r="I65" s="501"/>
      <c r="J65" s="500"/>
      <c r="K65" s="500"/>
      <c r="L65" s="500"/>
      <c r="M65" s="500"/>
      <c r="N65" s="501"/>
      <c r="O65" s="502" t="s">
        <v>568</v>
      </c>
      <c r="P65" s="497"/>
      <c r="Q65" s="503" t="str">
        <f aca="false">IF(C67=1,"",IF(D67="",ValeurParDefautTalentCombat))</f>
        <v/>
      </c>
      <c r="R65" s="503"/>
      <c r="S65" s="502" t="s">
        <v>569</v>
      </c>
      <c r="T65" s="504"/>
      <c r="U65" s="504"/>
      <c r="V65" s="497"/>
      <c r="W65" s="505" t="s">
        <v>32</v>
      </c>
      <c r="X65" s="506" t="str">
        <f aca="false">IF(OR(C67=1,Vierge),"",INDEX(TABArmesDeTir,C67,9)&amp;" m")</f>
        <v/>
      </c>
      <c r="Y65" s="506"/>
      <c r="Z65" s="506"/>
      <c r="AA65" s="506"/>
      <c r="AB65" s="280"/>
      <c r="AC65" s="507"/>
      <c r="AD65" s="507"/>
      <c r="AE65" s="508" t="str">
        <f aca="false">IF(Vierge,"","+20%")</f>
        <v>+20%</v>
      </c>
      <c r="AF65" s="507"/>
      <c r="AG65" s="507"/>
      <c r="AH65" s="508" t="str">
        <f aca="false">IF(OR(C67=1,Vierge),"","("&amp;(Q65+20)&amp;"%)")</f>
        <v/>
      </c>
      <c r="AI65" s="280"/>
      <c r="AJ65" s="506" t="str">
        <f aca="false">IF(OR(C67=1,Vierge),"",INDEX(TABArmesDeTir,C67,7)*2&amp;"/"&amp;INDEX(TABArmesDeTir,C67,8)*2)</f>
        <v/>
      </c>
      <c r="AK65" s="506"/>
      <c r="AL65" s="506"/>
      <c r="AM65" s="506"/>
      <c r="AN65" s="280"/>
      <c r="AO65" s="507"/>
      <c r="AP65" s="507"/>
      <c r="AQ65" s="507"/>
      <c r="AR65" s="507"/>
      <c r="AS65" s="509"/>
      <c r="AT65" s="468"/>
      <c r="AU65" s="468"/>
      <c r="AV65" s="329"/>
      <c r="AW65" s="532" t="s">
        <v>586</v>
      </c>
      <c r="AX65" s="61"/>
      <c r="AY65" s="61"/>
      <c r="AZ65" s="482"/>
      <c r="BA65" s="482"/>
      <c r="BB65" s="482"/>
      <c r="BC65" s="482"/>
      <c r="BD65" s="532" t="s">
        <v>587</v>
      </c>
      <c r="BE65" s="4"/>
      <c r="BF65" s="482"/>
      <c r="BG65" s="482"/>
      <c r="BH65" s="482"/>
      <c r="BI65" s="482"/>
      <c r="BJ65" s="533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510" t="s">
        <v>571</v>
      </c>
      <c r="D66" s="511"/>
      <c r="E66" s="512"/>
      <c r="F66" s="513" t="str">
        <f aca="false">IF(OR(C67=1,Vierge),"",INDEX(TABArmesDeTir,C67,11)&amp;" - "&amp;INDEX(TABArmesDeTir,C67,12))</f>
        <v/>
      </c>
      <c r="G66" s="511"/>
      <c r="H66" s="511"/>
      <c r="I66" s="514" t="s">
        <v>572</v>
      </c>
      <c r="J66" s="511"/>
      <c r="K66" s="511"/>
      <c r="L66" s="515" t="str">
        <f aca="false">IF(OR(C67=1,Vierge),"",INDEX(TABArmesDeTir,C67,15)&amp;" balles")</f>
        <v/>
      </c>
      <c r="M66" s="515"/>
      <c r="N66" s="515"/>
      <c r="O66" s="515"/>
      <c r="P66" s="515"/>
      <c r="Q66" s="515"/>
      <c r="R66" s="515"/>
      <c r="S66" s="516" t="s">
        <v>573</v>
      </c>
      <c r="T66" s="517"/>
      <c r="U66" s="517"/>
      <c r="V66" s="518"/>
      <c r="W66" s="495" t="s">
        <v>32</v>
      </c>
      <c r="X66" s="519" t="str">
        <f aca="false">IF(OR(C67=1,Vierge),"",INDEX(TABArmesDeTir,C67,10)&amp;" m")</f>
        <v/>
      </c>
      <c r="Y66" s="519"/>
      <c r="Z66" s="519"/>
      <c r="AA66" s="519"/>
      <c r="AB66" s="329"/>
      <c r="AC66" s="318"/>
      <c r="AD66" s="318"/>
      <c r="AE66" s="520" t="str">
        <f aca="false">IF(Vierge,"","+0%")</f>
        <v>+0%</v>
      </c>
      <c r="AF66" s="318"/>
      <c r="AG66" s="318"/>
      <c r="AH66" s="520" t="str">
        <f aca="false">IF(OR(C67=1,Vierge),"","("&amp;(Q65)&amp;"%)")</f>
        <v/>
      </c>
      <c r="AI66" s="329"/>
      <c r="AJ66" s="519" t="str">
        <f aca="false">IF(OR(C67=1,Vierge),"",INDEX(TABArmesDeTir,C67,7)*1&amp;"/"&amp;INDEX(TABArmesDeTir,C67,8)*1)</f>
        <v/>
      </c>
      <c r="AK66" s="519"/>
      <c r="AL66" s="519"/>
      <c r="AM66" s="519"/>
      <c r="AN66" s="329"/>
      <c r="AO66" s="318"/>
      <c r="AP66" s="318"/>
      <c r="AQ66" s="318"/>
      <c r="AR66" s="318"/>
      <c r="AS66" s="521"/>
      <c r="AT66" s="468"/>
      <c r="AU66" s="468"/>
      <c r="AV66" s="329"/>
      <c r="AW66" s="535" t="s">
        <v>588</v>
      </c>
      <c r="AX66" s="363"/>
      <c r="AY66" s="363"/>
      <c r="AZ66" s="348"/>
      <c r="BA66" s="348"/>
      <c r="BB66" s="348"/>
      <c r="BC66" s="348"/>
      <c r="BD66" s="535" t="s">
        <v>589</v>
      </c>
      <c r="BF66" s="348"/>
      <c r="BG66" s="348"/>
      <c r="BH66" s="348"/>
      <c r="BI66" s="348"/>
      <c r="BJ66" s="329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22" t="n">
        <f aca="false">ArmesTir3</f>
        <v>1</v>
      </c>
      <c r="D67" s="518" t="str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/>
      </c>
      <c r="E67" s="525"/>
      <c r="F67" s="518"/>
      <c r="G67" s="518"/>
      <c r="H67" s="518"/>
      <c r="I67" s="518"/>
      <c r="J67" s="518"/>
      <c r="K67" s="518"/>
      <c r="L67" s="518"/>
      <c r="M67" s="518"/>
      <c r="N67" s="518"/>
      <c r="O67" s="518"/>
      <c r="P67" s="518"/>
      <c r="Q67" s="518"/>
      <c r="R67" s="518"/>
      <c r="S67" s="524" t="s">
        <v>576</v>
      </c>
      <c r="T67" s="517"/>
      <c r="U67" s="517"/>
      <c r="V67" s="518"/>
      <c r="W67" s="495" t="s">
        <v>32</v>
      </c>
      <c r="X67" s="519" t="str">
        <f aca="false">IF(OR(C67=1,Vierge),"",INDEX(TABArmesDeTir,C67,11)&amp;" m")</f>
        <v/>
      </c>
      <c r="Y67" s="519"/>
      <c r="Z67" s="519"/>
      <c r="AA67" s="519"/>
      <c r="AB67" s="329"/>
      <c r="AC67" s="318"/>
      <c r="AD67" s="318"/>
      <c r="AE67" s="520" t="str">
        <f aca="false">IF(Vierge,"","-20%")</f>
        <v>-20%</v>
      </c>
      <c r="AF67" s="318"/>
      <c r="AG67" s="318"/>
      <c r="AH67" s="520" t="str">
        <f aca="false">IF(OR(C67=1,Vierge),"","("&amp;MAX((Q65-20),0)&amp;"%)")</f>
        <v/>
      </c>
      <c r="AI67" s="329"/>
      <c r="AJ67" s="519" t="str">
        <f aca="false">IF(OR(C67=1,Vierge),"",INDEX(TABArmesDeTir,C67,7)*1&amp;"/"&amp;INDEX(TABArmesDeTir,C67,8)*1)</f>
        <v/>
      </c>
      <c r="AK67" s="519"/>
      <c r="AL67" s="519"/>
      <c r="AM67" s="519"/>
      <c r="AN67" s="329"/>
      <c r="AO67" s="318"/>
      <c r="AP67" s="318"/>
      <c r="AQ67" s="318"/>
      <c r="AR67" s="318"/>
      <c r="AS67" s="521"/>
      <c r="AT67" s="468"/>
      <c r="AU67" s="468"/>
      <c r="AV67" s="329"/>
      <c r="AW67" s="532" t="s">
        <v>590</v>
      </c>
      <c r="AX67" s="61"/>
      <c r="AY67" s="61"/>
      <c r="AZ67" s="482"/>
      <c r="BA67" s="482"/>
      <c r="BB67" s="482"/>
      <c r="BC67" s="482"/>
      <c r="BD67" s="532" t="s">
        <v>591</v>
      </c>
      <c r="BE67" s="4"/>
      <c r="BF67" s="482"/>
      <c r="BG67" s="482"/>
      <c r="BH67" s="482"/>
      <c r="BI67" s="482"/>
      <c r="BJ67" s="533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18"/>
      <c r="D68" s="518"/>
      <c r="E68" s="525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510" t="s">
        <v>578</v>
      </c>
      <c r="T68" s="526"/>
      <c r="U68" s="526"/>
      <c r="V68" s="511"/>
      <c r="W68" s="495" t="s">
        <v>32</v>
      </c>
      <c r="X68" s="527" t="str">
        <f aca="false">IF(OR(C67=1,Vierge),"",INDEX(TABArmesDeTir,C67,12)&amp;" m")</f>
        <v/>
      </c>
      <c r="Y68" s="527"/>
      <c r="Z68" s="527"/>
      <c r="AA68" s="527"/>
      <c r="AB68" s="282"/>
      <c r="AC68" s="528"/>
      <c r="AD68" s="528"/>
      <c r="AE68" s="529" t="str">
        <f aca="false">IF(Vierge,"","-40%")</f>
        <v>-40%</v>
      </c>
      <c r="AF68" s="528"/>
      <c r="AG68" s="528"/>
      <c r="AH68" s="529" t="str">
        <f aca="false">IF(OR(C67=1,Vierge),"","("&amp;MAX((Q65-40),0)&amp;"%)")</f>
        <v/>
      </c>
      <c r="AI68" s="282"/>
      <c r="AJ68" s="527" t="str">
        <f aca="false">IF(OR(C67=1,Vierge),"",INDEX(TABArmesDeTir,C67,7)*1&amp;"/"&amp;INDEX(TABArmesDeTir,C67,8)*1)</f>
        <v/>
      </c>
      <c r="AK68" s="527"/>
      <c r="AL68" s="527"/>
      <c r="AM68" s="527"/>
      <c r="AN68" s="282"/>
      <c r="AO68" s="528"/>
      <c r="AP68" s="528"/>
      <c r="AQ68" s="530"/>
      <c r="AR68" s="530"/>
      <c r="AS68" s="531"/>
      <c r="AT68" s="468"/>
      <c r="AU68" s="468"/>
      <c r="AV68" s="329"/>
      <c r="AW68" s="536" t="s">
        <v>592</v>
      </c>
      <c r="AX68" s="363"/>
      <c r="AY68" s="363"/>
      <c r="AZ68" s="348"/>
      <c r="BA68" s="348"/>
      <c r="BB68" s="348"/>
      <c r="BC68" s="348"/>
      <c r="BD68" s="537" t="s">
        <v>593</v>
      </c>
      <c r="BF68" s="348"/>
      <c r="BG68" s="348"/>
      <c r="BH68" s="348"/>
      <c r="BI68" s="348"/>
      <c r="BJ68" s="329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96" t="s">
        <v>567</v>
      </c>
      <c r="D69" s="497"/>
      <c r="E69" s="498"/>
      <c r="F69" s="499" t="str">
        <f aca="false">IF(OR(C71=1,Vierge),"",INDEX(TABArmesDeTir,C71,2)&amp;", "&amp;INDEX(TABArmesDeTir,C71,3))</f>
        <v/>
      </c>
      <c r="G69" s="500"/>
      <c r="H69" s="500"/>
      <c r="I69" s="501"/>
      <c r="J69" s="500"/>
      <c r="K69" s="500"/>
      <c r="L69" s="500"/>
      <c r="M69" s="500"/>
      <c r="N69" s="501"/>
      <c r="O69" s="502" t="s">
        <v>568</v>
      </c>
      <c r="P69" s="497"/>
      <c r="Q69" s="503" t="str">
        <f aca="false">IF(C71=1,"",IF(D71="",ValeurParDefautTalentCombat))</f>
        <v/>
      </c>
      <c r="R69" s="503"/>
      <c r="S69" s="502" t="s">
        <v>569</v>
      </c>
      <c r="T69" s="504"/>
      <c r="U69" s="504"/>
      <c r="V69" s="497"/>
      <c r="W69" s="505" t="s">
        <v>32</v>
      </c>
      <c r="X69" s="506" t="str">
        <f aca="false">IF(OR(C71=1,Vierge),"",INDEX(TABArmesDeTir,C71,9)&amp;" m")</f>
        <v/>
      </c>
      <c r="Y69" s="506"/>
      <c r="Z69" s="506"/>
      <c r="AA69" s="506"/>
      <c r="AB69" s="280"/>
      <c r="AC69" s="507"/>
      <c r="AD69" s="507"/>
      <c r="AE69" s="508" t="str">
        <f aca="false">IF(Vierge,"","+20%")</f>
        <v>+20%</v>
      </c>
      <c r="AF69" s="507"/>
      <c r="AG69" s="507"/>
      <c r="AH69" s="508" t="str">
        <f aca="false">IF(OR(C71=1,Vierge),"","("&amp;(Q69+20)&amp;"%)")</f>
        <v/>
      </c>
      <c r="AI69" s="280"/>
      <c r="AJ69" s="506" t="str">
        <f aca="false">IF(OR(C71=1,Vierge),"",INDEX(TABArmesDeTir,C71,7)*2&amp;"/"&amp;INDEX(TABArmesDeTir,C71,8)*2)</f>
        <v/>
      </c>
      <c r="AK69" s="506"/>
      <c r="AL69" s="506"/>
      <c r="AM69" s="506"/>
      <c r="AN69" s="280"/>
      <c r="AO69" s="507"/>
      <c r="AP69" s="507"/>
      <c r="AQ69" s="507"/>
      <c r="AR69" s="507"/>
      <c r="AS69" s="509"/>
      <c r="AT69" s="468"/>
      <c r="AU69" s="468"/>
      <c r="AV69" s="329"/>
      <c r="AW69" s="446"/>
      <c r="AX69" s="534" t="s">
        <v>594</v>
      </c>
      <c r="AY69" s="363"/>
      <c r="AZ69" s="348"/>
      <c r="BA69" s="348"/>
      <c r="BB69" s="348"/>
      <c r="BC69" s="348"/>
      <c r="BD69" s="348"/>
      <c r="BE69" s="348"/>
      <c r="BF69" s="348"/>
      <c r="BG69" s="348"/>
      <c r="BH69" s="348"/>
      <c r="BI69" s="348"/>
      <c r="BJ69" s="329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510" t="s">
        <v>571</v>
      </c>
      <c r="D70" s="511"/>
      <c r="E70" s="512"/>
      <c r="F70" s="513" t="str">
        <f aca="false">IF(OR(C71=1,Vierge),"",INDEX(TABArmesDeTir,C71,11)&amp;" - "&amp;INDEX(TABArmesDeTir,C71,12))</f>
        <v/>
      </c>
      <c r="G70" s="511"/>
      <c r="H70" s="511"/>
      <c r="I70" s="514" t="s">
        <v>572</v>
      </c>
      <c r="J70" s="511"/>
      <c r="K70" s="511"/>
      <c r="L70" s="515" t="str">
        <f aca="false">IF(OR(C71=1,Vierge),"",INDEX(TABArmesDeTir,C71,15)&amp;" balles")</f>
        <v/>
      </c>
      <c r="M70" s="515"/>
      <c r="N70" s="515"/>
      <c r="O70" s="515"/>
      <c r="P70" s="515"/>
      <c r="Q70" s="515"/>
      <c r="R70" s="515"/>
      <c r="S70" s="516" t="s">
        <v>573</v>
      </c>
      <c r="T70" s="517"/>
      <c r="U70" s="517"/>
      <c r="V70" s="518"/>
      <c r="W70" s="495" t="s">
        <v>32</v>
      </c>
      <c r="X70" s="519" t="str">
        <f aca="false">IF(OR(C71=1,Vierge),"",INDEX(TABArmesDeTir,C71,10)&amp;" m")</f>
        <v/>
      </c>
      <c r="Y70" s="519"/>
      <c r="Z70" s="519"/>
      <c r="AA70" s="519"/>
      <c r="AB70" s="329"/>
      <c r="AC70" s="318"/>
      <c r="AD70" s="318"/>
      <c r="AE70" s="520" t="str">
        <f aca="false">IF(Vierge,"","+0%")</f>
        <v>+0%</v>
      </c>
      <c r="AF70" s="318"/>
      <c r="AG70" s="318"/>
      <c r="AH70" s="520" t="str">
        <f aca="false">IF(OR(C71=1,Vierge),"","("&amp;(Q69)&amp;"%)")</f>
        <v/>
      </c>
      <c r="AI70" s="329"/>
      <c r="AJ70" s="519" t="str">
        <f aca="false">IF(OR(C71=1,Vierge),"",INDEX(TABArmesDeTir,C71,7)*1&amp;"/"&amp;INDEX(TABArmesDeTir,C71,8)*1)</f>
        <v/>
      </c>
      <c r="AK70" s="519"/>
      <c r="AL70" s="519"/>
      <c r="AM70" s="519"/>
      <c r="AN70" s="329"/>
      <c r="AO70" s="318"/>
      <c r="AP70" s="318"/>
      <c r="AQ70" s="318"/>
      <c r="AR70" s="318"/>
      <c r="AS70" s="521"/>
      <c r="AT70" s="468"/>
      <c r="AU70" s="468"/>
      <c r="AV70" s="329"/>
      <c r="AW70" s="446"/>
      <c r="AX70" s="534" t="s">
        <v>595</v>
      </c>
      <c r="AY70" s="363"/>
      <c r="AZ70" s="348"/>
      <c r="BA70" s="348"/>
      <c r="BB70" s="348"/>
      <c r="BC70" s="348"/>
      <c r="BD70" s="348"/>
      <c r="BE70" s="348"/>
      <c r="BF70" s="348"/>
      <c r="BG70" s="348"/>
      <c r="BH70" s="348"/>
      <c r="BI70" s="348"/>
      <c r="BJ70" s="329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22" t="n">
        <f aca="false">ArmesTir4</f>
        <v>1</v>
      </c>
      <c r="D71" s="518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25"/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24" t="s">
        <v>576</v>
      </c>
      <c r="T71" s="517"/>
      <c r="U71" s="517"/>
      <c r="V71" s="518"/>
      <c r="W71" s="495" t="s">
        <v>32</v>
      </c>
      <c r="X71" s="519" t="str">
        <f aca="false">IF(OR(C71=1,Vierge),"",INDEX(TABArmesDeTir,C71,11)&amp;" m")</f>
        <v/>
      </c>
      <c r="Y71" s="519"/>
      <c r="Z71" s="519"/>
      <c r="AA71" s="519"/>
      <c r="AB71" s="329"/>
      <c r="AC71" s="318"/>
      <c r="AD71" s="318"/>
      <c r="AE71" s="520" t="str">
        <f aca="false">IF(Vierge,"","-20%")</f>
        <v>-20%</v>
      </c>
      <c r="AF71" s="318"/>
      <c r="AG71" s="318"/>
      <c r="AH71" s="520" t="str">
        <f aca="false">IF(OR(C71=1,Vierge),"","("&amp;MAX((Q69-20),0)&amp;"%)")</f>
        <v/>
      </c>
      <c r="AI71" s="329"/>
      <c r="AJ71" s="519" t="str">
        <f aca="false">IF(OR(C71=1,Vierge),"",INDEX(TABArmesDeTir,C71,7)*1&amp;"/"&amp;INDEX(TABArmesDeTir,C71,8)*1)</f>
        <v/>
      </c>
      <c r="AK71" s="519"/>
      <c r="AL71" s="519"/>
      <c r="AM71" s="519"/>
      <c r="AN71" s="329"/>
      <c r="AO71" s="318"/>
      <c r="AP71" s="318"/>
      <c r="AQ71" s="318"/>
      <c r="AR71" s="318"/>
      <c r="AS71" s="521"/>
      <c r="AT71" s="468"/>
      <c r="AU71" s="468"/>
    </row>
    <row r="72" customFormat="false" ht="20.25" hidden="false" customHeight="false" outlineLevel="0" collapsed="false">
      <c r="C72" s="518"/>
      <c r="D72" s="518"/>
      <c r="E72" s="525"/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510" t="s">
        <v>578</v>
      </c>
      <c r="T72" s="526"/>
      <c r="U72" s="526"/>
      <c r="V72" s="511"/>
      <c r="W72" s="495" t="s">
        <v>32</v>
      </c>
      <c r="X72" s="527" t="str">
        <f aca="false">IF(OR(C71=1,Vierge),"",INDEX(TABArmesDeTir,C71,12)&amp;" m")</f>
        <v/>
      </c>
      <c r="Y72" s="527"/>
      <c r="Z72" s="527"/>
      <c r="AA72" s="527"/>
      <c r="AB72" s="282"/>
      <c r="AC72" s="528"/>
      <c r="AD72" s="528"/>
      <c r="AE72" s="529" t="str">
        <f aca="false">IF(Vierge,"","-40%")</f>
        <v>-40%</v>
      </c>
      <c r="AF72" s="528"/>
      <c r="AG72" s="528"/>
      <c r="AH72" s="529" t="str">
        <f aca="false">IF(OR(C71=1,Vierge),"","("&amp;MAX((Q69-40),0)&amp;"%)")</f>
        <v/>
      </c>
      <c r="AI72" s="282"/>
      <c r="AJ72" s="527" t="str">
        <f aca="false">IF(OR(C71=1,Vierge),"",INDEX(TABArmesDeTir,C71,7)*1&amp;"/"&amp;INDEX(TABArmesDeTir,C71,8)*1)</f>
        <v/>
      </c>
      <c r="AK72" s="527"/>
      <c r="AL72" s="527"/>
      <c r="AM72" s="527"/>
      <c r="AN72" s="282"/>
      <c r="AO72" s="528"/>
      <c r="AP72" s="528"/>
      <c r="AQ72" s="530"/>
      <c r="AR72" s="530"/>
      <c r="AS72" s="531"/>
      <c r="AT72" s="468"/>
      <c r="AU72" s="468"/>
      <c r="AV72" s="538" t="s">
        <v>596</v>
      </c>
      <c r="AW72" s="446"/>
      <c r="AX72" s="363"/>
      <c r="AY72" s="363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29"/>
    </row>
    <row r="73" customFormat="false" ht="16.5" hidden="false" customHeight="false" outlineLevel="0" collapsed="false">
      <c r="C73" s="496" t="s">
        <v>567</v>
      </c>
      <c r="D73" s="497"/>
      <c r="E73" s="498"/>
      <c r="F73" s="499" t="str">
        <f aca="false">IF(OR(C75=1,Vierge),"",INDEX(TABArmesDeTir,C75,2)&amp;", "&amp;INDEX(TABArmesDeTir,C75,3))</f>
        <v/>
      </c>
      <c r="G73" s="500"/>
      <c r="H73" s="500"/>
      <c r="I73" s="501"/>
      <c r="J73" s="500"/>
      <c r="K73" s="500"/>
      <c r="L73" s="500"/>
      <c r="M73" s="500"/>
      <c r="N73" s="501"/>
      <c r="O73" s="502" t="s">
        <v>568</v>
      </c>
      <c r="P73" s="497"/>
      <c r="Q73" s="503" t="str">
        <f aca="false">IF(C75=1,"",IF(D75="",ValeurParDefautTalentCombat))</f>
        <v/>
      </c>
      <c r="R73" s="503"/>
      <c r="S73" s="502" t="s">
        <v>569</v>
      </c>
      <c r="T73" s="504"/>
      <c r="U73" s="504"/>
      <c r="V73" s="497"/>
      <c r="W73" s="505" t="s">
        <v>32</v>
      </c>
      <c r="X73" s="506" t="str">
        <f aca="false">IF(OR(C75=1,Vierge),"",INDEX(TABArmesDeTir,C75,9)&amp;" m")</f>
        <v/>
      </c>
      <c r="Y73" s="506"/>
      <c r="Z73" s="506"/>
      <c r="AA73" s="506"/>
      <c r="AB73" s="280"/>
      <c r="AC73" s="507"/>
      <c r="AD73" s="507"/>
      <c r="AE73" s="508" t="str">
        <f aca="false">IF(OR(C75=1,Vierge),"","+20%")</f>
        <v/>
      </c>
      <c r="AF73" s="507"/>
      <c r="AG73" s="507"/>
      <c r="AH73" s="508" t="str">
        <f aca="false">IF(OR(C75=1,Vierge),"","("&amp;(Q73+20)&amp;"%)")</f>
        <v/>
      </c>
      <c r="AI73" s="280"/>
      <c r="AJ73" s="506" t="str">
        <f aca="false">IF(OR(C75=1,Vierge),"",INDEX(TABArmesDeTir,C75,7)*2&amp;"/"&amp;INDEX(TABArmesDeTir,C75,8)*2)</f>
        <v/>
      </c>
      <c r="AK73" s="506"/>
      <c r="AL73" s="506"/>
      <c r="AM73" s="506"/>
      <c r="AN73" s="280"/>
      <c r="AO73" s="507"/>
      <c r="AP73" s="507"/>
      <c r="AQ73" s="507"/>
      <c r="AR73" s="507"/>
      <c r="AS73" s="509"/>
      <c r="AT73" s="468"/>
      <c r="AU73" s="539"/>
      <c r="AV73" s="540"/>
      <c r="AW73" s="541"/>
      <c r="AX73" s="542"/>
      <c r="AY73" s="542"/>
      <c r="AZ73" s="543"/>
      <c r="BA73" s="543"/>
      <c r="BB73" s="543"/>
      <c r="BC73" s="543"/>
      <c r="BD73" s="540"/>
      <c r="BE73" s="543"/>
      <c r="BF73" s="543"/>
      <c r="BG73" s="540"/>
      <c r="BH73" s="544" t="s">
        <v>597</v>
      </c>
      <c r="BI73" s="543"/>
      <c r="BJ73" s="540"/>
      <c r="BK73" s="540"/>
    </row>
    <row r="74" customFormat="false" ht="15.75" hidden="false" customHeight="false" outlineLevel="0" collapsed="false">
      <c r="C74" s="510" t="s">
        <v>571</v>
      </c>
      <c r="D74" s="511"/>
      <c r="E74" s="512"/>
      <c r="F74" s="513" t="str">
        <f aca="false">IF(OR(C75=1,Vierge),"",INDEX(TABArmesDeTir,C75,11)&amp;" - "&amp;INDEX(TABArmesDeTir,C75,12))</f>
        <v/>
      </c>
      <c r="G74" s="511"/>
      <c r="H74" s="511"/>
      <c r="I74" s="514" t="s">
        <v>572</v>
      </c>
      <c r="J74" s="511"/>
      <c r="K74" s="511"/>
      <c r="L74" s="515" t="str">
        <f aca="false">IF(OR(C75=1,Vierge),"",INDEX(TABArmesDeTir,C75,15)&amp;" balles")</f>
        <v/>
      </c>
      <c r="M74" s="515"/>
      <c r="N74" s="515"/>
      <c r="O74" s="515"/>
      <c r="P74" s="515"/>
      <c r="Q74" s="515"/>
      <c r="R74" s="515"/>
      <c r="S74" s="516" t="s">
        <v>573</v>
      </c>
      <c r="T74" s="517"/>
      <c r="U74" s="517"/>
      <c r="V74" s="518"/>
      <c r="W74" s="495" t="s">
        <v>32</v>
      </c>
      <c r="X74" s="519" t="str">
        <f aca="false">IF(OR(C75=1,Vierge),"",INDEX(TABArmesDeTir,C75,10)&amp;" m")</f>
        <v/>
      </c>
      <c r="Y74" s="519"/>
      <c r="Z74" s="519"/>
      <c r="AA74" s="519"/>
      <c r="AB74" s="329"/>
      <c r="AC74" s="318"/>
      <c r="AD74" s="318"/>
      <c r="AE74" s="520" t="str">
        <f aca="false">IF(OR(C75=1,Vierge),"","+0%")</f>
        <v/>
      </c>
      <c r="AF74" s="318"/>
      <c r="AG74" s="318"/>
      <c r="AH74" s="520" t="str">
        <f aca="false">IF(OR(C75=1,Vierge),"","("&amp;(Q73)&amp;"%)")</f>
        <v/>
      </c>
      <c r="AI74" s="329"/>
      <c r="AJ74" s="519" t="str">
        <f aca="false">IF(OR(C75=1,Vierge),"",INDEX(TABArmesDeTir,C75,7)*1&amp;"/"&amp;INDEX(TABArmesDeTir,C75,8)*1)</f>
        <v/>
      </c>
      <c r="AK74" s="519"/>
      <c r="AL74" s="519"/>
      <c r="AM74" s="519"/>
      <c r="AN74" s="329"/>
      <c r="AO74" s="318"/>
      <c r="AP74" s="318"/>
      <c r="AQ74" s="318"/>
      <c r="AR74" s="318"/>
      <c r="AS74" s="521"/>
      <c r="AT74" s="468"/>
      <c r="AU74" s="545"/>
      <c r="AV74" s="546" t="s">
        <v>598</v>
      </c>
      <c r="AW74" s="547"/>
      <c r="AX74" s="547"/>
      <c r="AY74" s="548"/>
      <c r="AZ74" s="548"/>
      <c r="BA74" s="548"/>
      <c r="BB74" s="548"/>
      <c r="BC74" s="549" t="n">
        <f aca="false">IF(Vierge,"",IF(MutSqueletteRenforce="",0,MutSqueletteRenforce)+ROUND((Res+Vol+Gab)/4,0))</f>
        <v>11</v>
      </c>
      <c r="BD74" s="549"/>
      <c r="BE74" s="549"/>
      <c r="BF74" s="549"/>
      <c r="BG74" s="550" t="s">
        <v>599</v>
      </c>
      <c r="BH74" s="551"/>
      <c r="BI74" s="548"/>
      <c r="BJ74" s="551"/>
      <c r="BK74" s="552"/>
    </row>
    <row r="75" customFormat="false" ht="15.75" hidden="false" customHeight="false" outlineLevel="0" collapsed="false">
      <c r="C75" s="522" t="n">
        <f aca="false">ArmesTir5</f>
        <v>1</v>
      </c>
      <c r="D75" s="518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25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24" t="s">
        <v>576</v>
      </c>
      <c r="T75" s="517"/>
      <c r="U75" s="517"/>
      <c r="V75" s="518"/>
      <c r="W75" s="495" t="s">
        <v>32</v>
      </c>
      <c r="X75" s="519" t="str">
        <f aca="false">IF(OR(C75=1,Vierge),"",INDEX(TABArmesDeTir,C75,11)&amp;" m")</f>
        <v/>
      </c>
      <c r="Y75" s="519"/>
      <c r="Z75" s="519"/>
      <c r="AA75" s="519"/>
      <c r="AB75" s="329"/>
      <c r="AC75" s="318"/>
      <c r="AD75" s="318"/>
      <c r="AE75" s="520" t="str">
        <f aca="false">IF(OR(C75=1,Vierge),"","-20%")</f>
        <v/>
      </c>
      <c r="AF75" s="318"/>
      <c r="AG75" s="318"/>
      <c r="AH75" s="520" t="str">
        <f aca="false">IF(OR(C75=1,Vierge),"","("&amp;MAX((Q73-20),0)&amp;"%)")</f>
        <v/>
      </c>
      <c r="AI75" s="329"/>
      <c r="AJ75" s="519" t="str">
        <f aca="false">IF(OR(C75=1,Vierge),"",INDEX(TABArmesDeTir,C75,7)*1&amp;"/"&amp;INDEX(TABArmesDeTir,C75,8)*1)</f>
        <v/>
      </c>
      <c r="AK75" s="519"/>
      <c r="AL75" s="519"/>
      <c r="AM75" s="519"/>
      <c r="AN75" s="329"/>
      <c r="AO75" s="318"/>
      <c r="AP75" s="318"/>
      <c r="AQ75" s="318"/>
      <c r="AR75" s="318"/>
      <c r="AS75" s="521"/>
      <c r="AT75" s="468"/>
      <c r="AU75" s="553"/>
      <c r="AV75" s="554"/>
      <c r="AW75" s="555" t="s">
        <v>600</v>
      </c>
      <c r="AX75" s="555" t="s">
        <v>600</v>
      </c>
      <c r="AY75" s="555" t="s">
        <v>600</v>
      </c>
      <c r="AZ75" s="556" t="s">
        <v>600</v>
      </c>
      <c r="BA75" s="557" t="s">
        <v>600</v>
      </c>
      <c r="BB75" s="556" t="s">
        <v>600</v>
      </c>
      <c r="BC75" s="557" t="s">
        <v>600</v>
      </c>
      <c r="BD75" s="556" t="s">
        <v>600</v>
      </c>
      <c r="BE75" s="557" t="s">
        <v>600</v>
      </c>
      <c r="BF75" s="556" t="s">
        <v>600</v>
      </c>
      <c r="BG75" s="557" t="s">
        <v>600</v>
      </c>
      <c r="BH75" s="558" t="s">
        <v>600</v>
      </c>
      <c r="BI75" s="329"/>
      <c r="BJ75" s="525"/>
      <c r="BK75" s="559"/>
      <c r="BL75" s="329"/>
      <c r="BM75" s="329"/>
    </row>
    <row r="76" customFormat="false" ht="15.75" hidden="false" customHeight="true" outlineLevel="0" collapsed="false">
      <c r="C76" s="518"/>
      <c r="D76" s="518"/>
      <c r="E76" s="525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0" t="s">
        <v>578</v>
      </c>
      <c r="T76" s="526"/>
      <c r="U76" s="526"/>
      <c r="V76" s="511"/>
      <c r="W76" s="495" t="s">
        <v>32</v>
      </c>
      <c r="X76" s="527" t="str">
        <f aca="false">IF(OR(C75=1,Vierge),"",INDEX(TABArmesDeTir,C75,12)&amp;" m")</f>
        <v/>
      </c>
      <c r="Y76" s="527"/>
      <c r="Z76" s="527"/>
      <c r="AA76" s="527"/>
      <c r="AB76" s="282"/>
      <c r="AC76" s="528"/>
      <c r="AD76" s="528"/>
      <c r="AE76" s="529" t="str">
        <f aca="false">IF(OR(C75=1,Vierge),"","-40%")</f>
        <v/>
      </c>
      <c r="AF76" s="528"/>
      <c r="AG76" s="528"/>
      <c r="AH76" s="529" t="str">
        <f aca="false">IF(OR(C75=1,Vierge),"","("&amp;MAX((Q73-40),0)&amp;"%)")</f>
        <v/>
      </c>
      <c r="AI76" s="282"/>
      <c r="AJ76" s="527" t="str">
        <f aca="false">IF(OR(C75=1,Vierge),"",INDEX(TABArmesDeTir,C75,7)*1&amp;"/"&amp;INDEX(TABArmesDeTir,C75,8)*1)</f>
        <v/>
      </c>
      <c r="AK76" s="527"/>
      <c r="AL76" s="527"/>
      <c r="AM76" s="527"/>
      <c r="AN76" s="282"/>
      <c r="AO76" s="528"/>
      <c r="AP76" s="528"/>
      <c r="AQ76" s="530"/>
      <c r="AR76" s="530"/>
      <c r="AS76" s="531"/>
      <c r="AT76" s="468"/>
      <c r="AU76" s="560"/>
      <c r="AV76" s="561"/>
      <c r="AW76" s="561"/>
      <c r="AX76" s="561"/>
      <c r="AY76" s="562" t="s">
        <v>601</v>
      </c>
      <c r="AZ76" s="563" t="s">
        <v>602</v>
      </c>
      <c r="BA76" s="563"/>
      <c r="BB76" s="563" t="s">
        <v>603</v>
      </c>
      <c r="BC76" s="563"/>
      <c r="BD76" s="563" t="s">
        <v>604</v>
      </c>
      <c r="BE76" s="563"/>
      <c r="BF76" s="563" t="s">
        <v>605</v>
      </c>
      <c r="BG76" s="563"/>
      <c r="BH76" s="563" t="s">
        <v>606</v>
      </c>
      <c r="BI76" s="561"/>
      <c r="BJ76" s="561"/>
      <c r="BK76" s="561"/>
      <c r="BL76" s="329"/>
      <c r="BM76" s="329"/>
    </row>
    <row r="77" customFormat="false" ht="15.75" hidden="false" customHeight="false" outlineLevel="0" collapsed="false">
      <c r="AT77" s="468"/>
      <c r="AU77" s="468"/>
      <c r="AV77" s="564" t="s">
        <v>607</v>
      </c>
      <c r="AW77" s="517"/>
      <c r="AX77" s="517"/>
      <c r="AY77" s="525"/>
      <c r="BC77" s="565" t="n">
        <f aca="false">IF(Vierge,"",IF(MutPeauRenforce="",0,MutPeauRenforce)+ROUND((Res+Vol+Gab)/6,0))</f>
        <v>7</v>
      </c>
      <c r="BD77" s="565"/>
      <c r="BE77" s="565"/>
      <c r="BF77" s="565"/>
      <c r="BG77" s="566" t="s">
        <v>608</v>
      </c>
      <c r="BI77" s="525"/>
      <c r="BJ77" s="525"/>
      <c r="BK77" s="525"/>
      <c r="BL77" s="329"/>
      <c r="BM77" s="329"/>
    </row>
    <row r="78" customFormat="false" ht="20.25" hidden="false" customHeight="false" outlineLevel="0" collapsed="false">
      <c r="C78" s="231" t="s">
        <v>609</v>
      </c>
      <c r="E78" s="237"/>
      <c r="O78" s="255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39"/>
      <c r="AI78" s="438"/>
      <c r="AJ78" s="329"/>
      <c r="AK78" s="329"/>
      <c r="AT78" s="468"/>
      <c r="AU78" s="567"/>
      <c r="AV78" s="568"/>
      <c r="AW78" s="569" t="s">
        <v>600</v>
      </c>
      <c r="AX78" s="569" t="s">
        <v>600</v>
      </c>
      <c r="AY78" s="569" t="s">
        <v>600</v>
      </c>
      <c r="AZ78" s="569" t="s">
        <v>600</v>
      </c>
      <c r="BA78" s="569" t="s">
        <v>600</v>
      </c>
      <c r="BB78" s="569" t="s">
        <v>600</v>
      </c>
      <c r="BC78" s="569" t="s">
        <v>600</v>
      </c>
      <c r="BD78" s="569" t="s">
        <v>600</v>
      </c>
      <c r="BE78" s="512"/>
      <c r="BF78" s="282"/>
      <c r="BG78" s="282"/>
      <c r="BH78" s="282"/>
      <c r="BI78" s="282"/>
      <c r="BJ78" s="282"/>
      <c r="BK78" s="512"/>
      <c r="BL78" s="329"/>
      <c r="BM78" s="329"/>
    </row>
    <row r="79" customFormat="false" ht="15.75" hidden="false" customHeight="false" outlineLevel="0" collapsed="false">
      <c r="C79" s="439"/>
      <c r="D79" s="418"/>
      <c r="E79" s="418"/>
      <c r="F79" s="418"/>
      <c r="G79" s="418"/>
      <c r="H79" s="418"/>
      <c r="I79" s="418"/>
      <c r="J79" s="418"/>
      <c r="K79" s="418"/>
      <c r="L79" s="418"/>
      <c r="M79" s="570" t="s">
        <v>610</v>
      </c>
      <c r="N79" s="570"/>
      <c r="O79" s="510" t="s">
        <v>611</v>
      </c>
      <c r="P79" s="418"/>
      <c r="Q79" s="421"/>
      <c r="R79" s="418"/>
      <c r="S79" s="421"/>
      <c r="T79" s="282"/>
      <c r="U79" s="571" t="s">
        <v>612</v>
      </c>
      <c r="V79" s="572"/>
      <c r="W79" s="573"/>
      <c r="X79" s="282"/>
      <c r="Y79" s="282"/>
      <c r="Z79" s="282"/>
      <c r="AA79" s="282"/>
      <c r="AB79" s="574" t="s">
        <v>613</v>
      </c>
      <c r="AC79" s="575"/>
      <c r="AD79" s="575"/>
      <c r="AE79" s="573"/>
      <c r="AF79" s="282"/>
      <c r="AG79" s="574" t="s">
        <v>614</v>
      </c>
      <c r="AH79" s="575"/>
      <c r="AI79" s="576"/>
      <c r="AJ79" s="575" t="s">
        <v>540</v>
      </c>
      <c r="AK79" s="282"/>
      <c r="AL79" s="282"/>
      <c r="AM79" s="282"/>
      <c r="AN79" s="282"/>
      <c r="AO79" s="282"/>
      <c r="AP79" s="282"/>
      <c r="AQ79" s="282"/>
      <c r="AR79" s="443"/>
      <c r="AS79" s="443"/>
      <c r="AT79" s="468"/>
      <c r="AU79" s="468"/>
      <c r="AV79" s="564" t="s">
        <v>100</v>
      </c>
      <c r="AW79" s="517"/>
      <c r="AX79" s="517"/>
      <c r="AY79" s="525"/>
      <c r="BC79" s="565" t="n">
        <f aca="false">IF(Vierge,"",IF(MutPeauRenforce="",0,MutPeauRenforce)+ROUND((Res+Vol+Gab)/3,0))</f>
        <v>14</v>
      </c>
      <c r="BD79" s="565"/>
      <c r="BE79" s="565"/>
      <c r="BF79" s="565"/>
      <c r="BG79" s="566" t="s">
        <v>608</v>
      </c>
      <c r="BI79" s="525"/>
      <c r="BJ79" s="525"/>
      <c r="BK79" s="525"/>
      <c r="BL79" s="329"/>
      <c r="BM79" s="329"/>
    </row>
    <row r="80" customFormat="false" ht="15.75" hidden="false" customHeight="false" outlineLevel="0" collapsed="false">
      <c r="C80" s="577"/>
      <c r="D80" s="418"/>
      <c r="E80" s="442"/>
      <c r="F80" s="418"/>
      <c r="G80" s="418"/>
      <c r="H80" s="418"/>
      <c r="I80" s="418"/>
      <c r="J80" s="418"/>
      <c r="K80" s="418"/>
      <c r="L80" s="578"/>
      <c r="M80" s="579"/>
      <c r="N80" s="580"/>
      <c r="O80" s="579"/>
      <c r="P80" s="418"/>
      <c r="Q80" s="418"/>
      <c r="R80" s="418"/>
      <c r="S80" s="418"/>
      <c r="T80" s="581"/>
      <c r="U80" s="582"/>
      <c r="V80" s="583"/>
      <c r="W80" s="282"/>
      <c r="X80" s="282"/>
      <c r="Y80" s="282"/>
      <c r="Z80" s="282"/>
      <c r="AA80" s="580"/>
      <c r="AB80" s="579"/>
      <c r="AC80" s="583"/>
      <c r="AD80" s="583"/>
      <c r="AE80" s="282"/>
      <c r="AF80" s="584"/>
      <c r="AG80" s="585"/>
      <c r="AH80" s="586"/>
      <c r="AI80" s="587"/>
      <c r="AJ80" s="282"/>
      <c r="AK80" s="457"/>
      <c r="AL80" s="457"/>
      <c r="AM80" s="457"/>
      <c r="AN80" s="282"/>
      <c r="AO80" s="282"/>
      <c r="AP80" s="282"/>
      <c r="AQ80" s="282"/>
      <c r="AR80" s="443"/>
      <c r="AS80" s="588"/>
      <c r="AT80" s="468"/>
      <c r="AU80" s="567"/>
      <c r="AV80" s="568"/>
      <c r="AW80" s="569" t="s">
        <v>600</v>
      </c>
      <c r="AX80" s="569" t="s">
        <v>600</v>
      </c>
      <c r="AY80" s="569" t="s">
        <v>600</v>
      </c>
      <c r="AZ80" s="569" t="s">
        <v>600</v>
      </c>
      <c r="BA80" s="569" t="s">
        <v>600</v>
      </c>
      <c r="BB80" s="569" t="s">
        <v>600</v>
      </c>
      <c r="BC80" s="569"/>
      <c r="BD80" s="569"/>
      <c r="BE80" s="512"/>
      <c r="BF80" s="282"/>
      <c r="BG80" s="589" t="n">
        <f aca="false">IF(Vierge,"",ROUND((Res+Vol+Gab)/3,0))</f>
        <v>14</v>
      </c>
      <c r="BH80" s="589"/>
      <c r="BI80" s="589"/>
      <c r="BJ80" s="589"/>
      <c r="BK80" s="512"/>
      <c r="BL80" s="329"/>
      <c r="BM80" s="329"/>
    </row>
    <row r="81" customFormat="false" ht="15.75" hidden="false" customHeight="false" outlineLevel="0" collapsed="false">
      <c r="C81" s="424"/>
      <c r="D81" s="425"/>
      <c r="E81" s="449"/>
      <c r="F81" s="425"/>
      <c r="G81" s="425"/>
      <c r="H81" s="425"/>
      <c r="I81" s="425"/>
      <c r="J81" s="425"/>
      <c r="K81" s="425"/>
      <c r="L81" s="450"/>
      <c r="M81" s="426"/>
      <c r="N81" s="428"/>
      <c r="O81" s="426"/>
      <c r="P81" s="425"/>
      <c r="Q81" s="425"/>
      <c r="R81" s="425"/>
      <c r="S81" s="425"/>
      <c r="T81" s="451"/>
      <c r="U81" s="452"/>
      <c r="V81" s="427"/>
      <c r="W81" s="457"/>
      <c r="X81" s="457"/>
      <c r="Y81" s="457"/>
      <c r="Z81" s="457"/>
      <c r="AA81" s="428"/>
      <c r="AB81" s="426"/>
      <c r="AC81" s="427"/>
      <c r="AD81" s="427"/>
      <c r="AE81" s="457"/>
      <c r="AF81" s="453"/>
      <c r="AG81" s="454"/>
      <c r="AH81" s="455"/>
      <c r="AI81" s="456"/>
      <c r="AJ81" s="457"/>
      <c r="AK81" s="457"/>
      <c r="AL81" s="457"/>
      <c r="AM81" s="457"/>
      <c r="AN81" s="457"/>
      <c r="AO81" s="457"/>
      <c r="AP81" s="457"/>
      <c r="AQ81" s="457"/>
      <c r="AR81" s="466"/>
      <c r="AS81" s="467"/>
      <c r="AT81" s="468"/>
      <c r="AU81" s="468"/>
      <c r="AV81" s="564" t="s">
        <v>102</v>
      </c>
      <c r="AW81" s="517"/>
      <c r="AX81" s="517"/>
      <c r="AY81" s="525"/>
      <c r="AZ81" s="525"/>
      <c r="BA81" s="525"/>
      <c r="BB81" s="525"/>
      <c r="BC81" s="590" t="n">
        <f aca="false">IF(Vierge,"",IF(MutPeauRenforce="",0,MutPeauRenforce)+ROUND((Res+Vol+Gab)/2,0))</f>
        <v>21</v>
      </c>
      <c r="BD81" s="590"/>
      <c r="BE81" s="590"/>
      <c r="BF81" s="590"/>
      <c r="BG81" s="566" t="s">
        <v>615</v>
      </c>
      <c r="BI81" s="525"/>
      <c r="BJ81" s="525"/>
      <c r="BL81" s="329"/>
      <c r="BM81" s="329"/>
    </row>
    <row r="82" customFormat="false" ht="15.75" hidden="false" customHeight="false" outlineLevel="0" collapsed="false">
      <c r="C82" s="424"/>
      <c r="D82" s="425"/>
      <c r="E82" s="449"/>
      <c r="F82" s="425"/>
      <c r="G82" s="425"/>
      <c r="H82" s="425"/>
      <c r="I82" s="425"/>
      <c r="J82" s="425"/>
      <c r="K82" s="425"/>
      <c r="L82" s="450"/>
      <c r="M82" s="426"/>
      <c r="N82" s="428"/>
      <c r="O82" s="426"/>
      <c r="P82" s="425"/>
      <c r="Q82" s="425"/>
      <c r="R82" s="425"/>
      <c r="S82" s="425"/>
      <c r="T82" s="451"/>
      <c r="U82" s="452"/>
      <c r="V82" s="427"/>
      <c r="W82" s="457"/>
      <c r="X82" s="457"/>
      <c r="Y82" s="457"/>
      <c r="Z82" s="457"/>
      <c r="AA82" s="428"/>
      <c r="AB82" s="426"/>
      <c r="AC82" s="427"/>
      <c r="AD82" s="427"/>
      <c r="AE82" s="457"/>
      <c r="AF82" s="453"/>
      <c r="AG82" s="454"/>
      <c r="AH82" s="455"/>
      <c r="AI82" s="456"/>
      <c r="AJ82" s="457"/>
      <c r="AK82" s="457"/>
      <c r="AL82" s="457"/>
      <c r="AM82" s="457"/>
      <c r="AN82" s="457"/>
      <c r="AO82" s="457"/>
      <c r="AP82" s="457"/>
      <c r="AQ82" s="457"/>
      <c r="AR82" s="466"/>
      <c r="AS82" s="467"/>
      <c r="AT82" s="329"/>
      <c r="AU82" s="567"/>
      <c r="AV82" s="568"/>
      <c r="AW82" s="569" t="s">
        <v>600</v>
      </c>
      <c r="AX82" s="569" t="s">
        <v>600</v>
      </c>
      <c r="AY82" s="569" t="s">
        <v>600</v>
      </c>
      <c r="AZ82" s="569" t="s">
        <v>600</v>
      </c>
      <c r="BA82" s="569"/>
      <c r="BB82" s="569"/>
      <c r="BC82" s="512"/>
      <c r="BD82" s="512"/>
      <c r="BE82" s="512"/>
      <c r="BF82" s="282"/>
      <c r="BG82" s="282"/>
      <c r="BH82" s="282"/>
      <c r="BI82" s="282"/>
      <c r="BJ82" s="282"/>
      <c r="BK82" s="512"/>
      <c r="BL82" s="329"/>
      <c r="BM82" s="329"/>
    </row>
    <row r="83" customFormat="false" ht="15" hidden="false" customHeight="true" outlineLevel="0" collapsed="false">
      <c r="C83" s="424"/>
      <c r="D83" s="425"/>
      <c r="E83" s="449"/>
      <c r="F83" s="425"/>
      <c r="G83" s="425"/>
      <c r="H83" s="425"/>
      <c r="I83" s="425"/>
      <c r="J83" s="425"/>
      <c r="K83" s="425"/>
      <c r="L83" s="450"/>
      <c r="M83" s="426"/>
      <c r="N83" s="428"/>
      <c r="O83" s="426"/>
      <c r="P83" s="425"/>
      <c r="Q83" s="425"/>
      <c r="R83" s="425"/>
      <c r="S83" s="425"/>
      <c r="T83" s="451"/>
      <c r="U83" s="452"/>
      <c r="V83" s="427"/>
      <c r="W83" s="457"/>
      <c r="X83" s="457"/>
      <c r="Y83" s="457"/>
      <c r="Z83" s="457"/>
      <c r="AA83" s="428"/>
      <c r="AB83" s="426"/>
      <c r="AC83" s="427"/>
      <c r="AD83" s="427"/>
      <c r="AE83" s="457"/>
      <c r="AF83" s="453"/>
      <c r="AG83" s="454"/>
      <c r="AH83" s="455"/>
      <c r="AI83" s="456"/>
      <c r="AJ83" s="457"/>
      <c r="AK83" s="457"/>
      <c r="AL83" s="457"/>
      <c r="AM83" s="457"/>
      <c r="AN83" s="457"/>
      <c r="AO83" s="457"/>
      <c r="AP83" s="457"/>
      <c r="AQ83" s="457"/>
      <c r="AR83" s="466"/>
      <c r="AS83" s="467"/>
      <c r="AT83" s="329"/>
      <c r="AU83" s="329"/>
      <c r="AV83" s="564" t="s">
        <v>616</v>
      </c>
      <c r="AW83" s="517"/>
      <c r="AX83" s="517"/>
      <c r="AY83" s="525"/>
      <c r="BC83" s="590" t="n">
        <f aca="false">IF(Vierge,"",IF(MutPeauRenforce="",0,MutPeauRenforce)+ROUND(Res+Vol+Gab,0))</f>
        <v>42</v>
      </c>
      <c r="BD83" s="590"/>
      <c r="BE83" s="590"/>
      <c r="BF83" s="590"/>
      <c r="BG83" s="566" t="s">
        <v>617</v>
      </c>
      <c r="BI83" s="525"/>
      <c r="BJ83" s="525"/>
      <c r="BL83" s="329"/>
      <c r="BM83" s="329"/>
    </row>
    <row r="84" customFormat="false" ht="15" hidden="false" customHeight="true" outlineLevel="0" collapsed="false">
      <c r="C84" s="424"/>
      <c r="D84" s="425"/>
      <c r="E84" s="449"/>
      <c r="F84" s="425"/>
      <c r="G84" s="425"/>
      <c r="H84" s="425"/>
      <c r="I84" s="425"/>
      <c r="J84" s="425"/>
      <c r="K84" s="425"/>
      <c r="L84" s="450"/>
      <c r="M84" s="426"/>
      <c r="N84" s="428"/>
      <c r="O84" s="426"/>
      <c r="P84" s="425"/>
      <c r="Q84" s="425"/>
      <c r="R84" s="425"/>
      <c r="S84" s="425"/>
      <c r="T84" s="451"/>
      <c r="U84" s="452"/>
      <c r="V84" s="427"/>
      <c r="W84" s="457"/>
      <c r="X84" s="457"/>
      <c r="Y84" s="457"/>
      <c r="Z84" s="457"/>
      <c r="AA84" s="428"/>
      <c r="AB84" s="426"/>
      <c r="AC84" s="427"/>
      <c r="AD84" s="427"/>
      <c r="AE84" s="457"/>
      <c r="AF84" s="453"/>
      <c r="AG84" s="454"/>
      <c r="AH84" s="455"/>
      <c r="AI84" s="456"/>
      <c r="AJ84" s="457"/>
      <c r="AK84" s="457"/>
      <c r="AL84" s="457"/>
      <c r="AM84" s="457"/>
      <c r="AN84" s="457"/>
      <c r="AO84" s="457"/>
      <c r="AP84" s="457"/>
      <c r="AQ84" s="457"/>
      <c r="AR84" s="466"/>
      <c r="AS84" s="467"/>
      <c r="AT84" s="591"/>
      <c r="AU84" s="282"/>
      <c r="AV84" s="592"/>
      <c r="AW84" s="569" t="s">
        <v>600</v>
      </c>
      <c r="AX84" s="569" t="s">
        <v>600</v>
      </c>
      <c r="AY84" s="569"/>
      <c r="AZ84" s="512"/>
      <c r="BA84" s="512"/>
      <c r="BB84" s="512"/>
      <c r="BC84" s="512"/>
      <c r="BD84" s="512"/>
      <c r="BE84" s="512"/>
      <c r="BF84" s="282"/>
      <c r="BG84" s="282"/>
      <c r="BH84" s="282"/>
      <c r="BI84" s="282"/>
      <c r="BJ84" s="282"/>
      <c r="BK84" s="512"/>
      <c r="BL84" s="329"/>
      <c r="BM84" s="329"/>
    </row>
    <row r="85" customFormat="false" ht="15.75" hidden="false" customHeight="false" outlineLevel="0" collapsed="false">
      <c r="C85" s="424"/>
      <c r="D85" s="425"/>
      <c r="E85" s="449"/>
      <c r="F85" s="425"/>
      <c r="G85" s="425"/>
      <c r="H85" s="425"/>
      <c r="I85" s="425"/>
      <c r="J85" s="425"/>
      <c r="K85" s="425"/>
      <c r="L85" s="450"/>
      <c r="M85" s="426"/>
      <c r="N85" s="428"/>
      <c r="O85" s="426"/>
      <c r="P85" s="425"/>
      <c r="Q85" s="425"/>
      <c r="R85" s="425"/>
      <c r="S85" s="425"/>
      <c r="T85" s="451"/>
      <c r="U85" s="452"/>
      <c r="V85" s="427"/>
      <c r="W85" s="457"/>
      <c r="X85" s="457"/>
      <c r="Y85" s="457"/>
      <c r="Z85" s="457"/>
      <c r="AA85" s="428"/>
      <c r="AB85" s="426"/>
      <c r="AC85" s="427"/>
      <c r="AD85" s="427"/>
      <c r="AE85" s="457"/>
      <c r="AF85" s="453"/>
      <c r="AG85" s="454"/>
      <c r="AH85" s="455"/>
      <c r="AI85" s="456"/>
      <c r="AJ85" s="457"/>
      <c r="AK85" s="457"/>
      <c r="AL85" s="457"/>
      <c r="AM85" s="457"/>
      <c r="AN85" s="457"/>
      <c r="AO85" s="457"/>
      <c r="AP85" s="457"/>
      <c r="AQ85" s="457"/>
      <c r="AR85" s="466"/>
      <c r="AS85" s="467"/>
      <c r="AT85" s="591"/>
      <c r="AV85" s="564" t="s">
        <v>618</v>
      </c>
      <c r="AW85" s="517"/>
      <c r="AX85" s="525"/>
      <c r="AY85" s="525"/>
      <c r="AZ85" s="555"/>
      <c r="BA85" s="555"/>
      <c r="BB85" s="555"/>
      <c r="BC85" s="590" t="n">
        <f aca="false">IF(Vierge,"",IF(MutPeauRenforce="",0,MutPeauRenforce)+ROUND(1.5*(Res+Vol+Gab),0))</f>
        <v>63</v>
      </c>
      <c r="BD85" s="590"/>
      <c r="BE85" s="590"/>
      <c r="BF85" s="590"/>
      <c r="BG85" s="566" t="s">
        <v>619</v>
      </c>
      <c r="BI85" s="593"/>
      <c r="BJ85" s="593"/>
      <c r="BK85" s="329"/>
      <c r="BL85" s="329"/>
      <c r="BM85" s="329"/>
    </row>
    <row r="86" customFormat="false" ht="15.75" hidden="false" customHeight="false" outlineLevel="0" collapsed="false">
      <c r="C86" s="594" t="s">
        <v>620</v>
      </c>
      <c r="D86" s="495"/>
      <c r="E86" s="591"/>
      <c r="F86" s="591"/>
      <c r="G86" s="591"/>
      <c r="H86" s="591"/>
      <c r="I86" s="591"/>
      <c r="J86" s="591"/>
      <c r="K86" s="591"/>
      <c r="L86" s="591"/>
      <c r="M86" s="591"/>
      <c r="N86" s="591"/>
      <c r="O86" s="591"/>
      <c r="P86" s="591"/>
      <c r="Q86" s="591"/>
      <c r="R86" s="591"/>
      <c r="S86" s="591"/>
      <c r="T86" s="591"/>
      <c r="U86" s="591"/>
      <c r="V86" s="591"/>
      <c r="W86" s="591"/>
      <c r="X86" s="591"/>
      <c r="Y86" s="591"/>
      <c r="Z86" s="591"/>
      <c r="AA86" s="591"/>
      <c r="AB86" s="591"/>
      <c r="AC86" s="591"/>
      <c r="AD86" s="591"/>
      <c r="AE86" s="591"/>
      <c r="AF86" s="591"/>
      <c r="AG86" s="591"/>
      <c r="AH86" s="591"/>
      <c r="AI86" s="591"/>
      <c r="AJ86" s="591"/>
      <c r="AK86" s="591"/>
      <c r="AL86" s="591"/>
      <c r="AM86" s="591"/>
      <c r="AN86" s="591"/>
      <c r="AO86" s="591"/>
      <c r="AP86" s="591"/>
      <c r="AQ86" s="591"/>
      <c r="AR86" s="591"/>
      <c r="AS86" s="591"/>
      <c r="AT86" s="591"/>
      <c r="AU86" s="0"/>
      <c r="AV86" s="0"/>
      <c r="AW86" s="555" t="s">
        <v>600</v>
      </c>
      <c r="AX86" s="0"/>
      <c r="AY86" s="0"/>
      <c r="AZ86" s="525"/>
      <c r="BA86" s="593"/>
      <c r="BB86" s="593"/>
      <c r="BC86" s="593"/>
      <c r="BD86" s="593"/>
      <c r="BE86" s="593"/>
      <c r="BK86" s="329"/>
      <c r="BL86" s="329"/>
      <c r="BM86" s="329"/>
    </row>
    <row r="87" customFormat="false" ht="7.5" hidden="false" customHeight="true" outlineLevel="0" collapsed="false"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R87" s="230"/>
      <c r="T87" s="363"/>
      <c r="U87" s="363"/>
      <c r="V87" s="352"/>
      <c r="W87" s="352"/>
      <c r="X87" s="345"/>
      <c r="Y87" s="345"/>
      <c r="Z87" s="352"/>
      <c r="AA87" s="353"/>
      <c r="AB87" s="353"/>
      <c r="AC87" s="348"/>
      <c r="AD87" s="353"/>
      <c r="AE87" s="348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</row>
    <row r="88" customFormat="false" ht="15" hidden="false" customHeight="false" outlineLevel="0" collapsed="false">
      <c r="BI88" s="364" t="s">
        <v>621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9" activeCellId="0" sqref="AI19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30" width="2.28"/>
    <col collapsed="false" customWidth="true" hidden="false" outlineLevel="0" max="63" min="63" style="230" width="1.41"/>
    <col collapsed="false" customWidth="true" hidden="false" outlineLevel="0" max="65" min="64" style="230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31" t="s">
        <v>622</v>
      </c>
      <c r="O2" s="23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95"/>
      <c r="AG3" s="1"/>
      <c r="AI3" s="237"/>
      <c r="AS3" s="238"/>
      <c r="AT3" s="238"/>
      <c r="AU3" s="238"/>
      <c r="AV3" s="238"/>
      <c r="AW3" s="238"/>
      <c r="AX3" s="596" t="s">
        <v>118</v>
      </c>
      <c r="AY3" s="596"/>
      <c r="AZ3" s="597" t="s">
        <v>119</v>
      </c>
      <c r="BA3" s="597"/>
      <c r="BB3" s="598" t="s">
        <v>77</v>
      </c>
      <c r="BC3" s="598"/>
      <c r="BD3" s="597" t="s">
        <v>120</v>
      </c>
      <c r="BE3" s="597"/>
      <c r="BF3" s="597"/>
      <c r="BG3" s="599" t="s">
        <v>121</v>
      </c>
      <c r="BH3" s="599"/>
      <c r="BI3" s="59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00" t="s">
        <v>31</v>
      </c>
      <c r="N4" s="415"/>
      <c r="O4" s="601" t="s">
        <v>32</v>
      </c>
      <c r="P4" s="602" t="str">
        <f aca="false">IF(Vierge,"",IF(SaisiePeauRenforce=0,"",SaisiePeauRenforce))</f>
        <v/>
      </c>
      <c r="Q4" s="602"/>
      <c r="S4" s="603" t="s">
        <v>39</v>
      </c>
      <c r="V4" s="604"/>
      <c r="W4" s="604"/>
      <c r="X4" s="604"/>
      <c r="Y4" s="604"/>
      <c r="Z4" s="604"/>
      <c r="AA4" s="604"/>
      <c r="AB4" s="604"/>
      <c r="AC4" s="601" t="s">
        <v>32</v>
      </c>
      <c r="AD4" s="602" t="str">
        <f aca="false">IF(Vierge,"",IF(SaisieRegenerationMineur=0,"",SaisieRegenerationMineur))</f>
        <v/>
      </c>
      <c r="AE4" s="602"/>
      <c r="AG4" s="239" t="s">
        <v>122</v>
      </c>
      <c r="AH4" s="605" t="s">
        <v>623</v>
      </c>
      <c r="AK4" s="492"/>
      <c r="AL4" s="492"/>
      <c r="AM4" s="492"/>
      <c r="AN4" s="492"/>
      <c r="AO4" s="492"/>
      <c r="AP4" s="492"/>
      <c r="AQ4" s="415"/>
      <c r="AT4" s="491"/>
      <c r="AU4" s="491"/>
      <c r="AV4" s="491"/>
      <c r="AW4" s="491"/>
      <c r="AX4" s="606" t="n">
        <v>8</v>
      </c>
      <c r="AY4" s="606"/>
      <c r="AZ4" s="607" t="str">
        <f aca="false">IF(Vierge,"",IF(OR(BB4=0,BB4=""),"",MAX(1,ROUNDDOWN(BB4/10,0))))</f>
        <v/>
      </c>
      <c r="BA4" s="607"/>
      <c r="BB4" s="607"/>
      <c r="BC4" s="607"/>
      <c r="BD4" s="608" t="n">
        <f aca="false">IF(Vierge,"",IF(AND(NOT(Bonus),OR(BB4=0,BB4="")),"",ROUND(AVERAGE(Int,Inst,Vol),0)))</f>
        <v>18</v>
      </c>
      <c r="BE4" s="608"/>
      <c r="BF4" s="608"/>
      <c r="BG4" s="609" t="str">
        <f aca="false">IF(OR(Vierge,BB4=0,BB4=""),"",SUM(BD4,BB4))</f>
        <v/>
      </c>
      <c r="BH4" s="609"/>
      <c r="BI4" s="60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00" t="s">
        <v>33</v>
      </c>
      <c r="D5" s="237"/>
      <c r="L5" s="254"/>
      <c r="N5" s="255"/>
      <c r="O5" s="601" t="s">
        <v>32</v>
      </c>
      <c r="P5" s="610" t="str">
        <f aca="false">IF(Vierge,"",IF(SaisieSqueletteRenforce=0,"",SaisieSqueletteRenforce))</f>
        <v/>
      </c>
      <c r="Q5" s="610"/>
      <c r="S5" s="611" t="s">
        <v>40</v>
      </c>
      <c r="T5" s="597"/>
      <c r="V5" s="612"/>
      <c r="W5" s="612"/>
      <c r="X5" s="612"/>
      <c r="Y5" s="612"/>
      <c r="Z5" s="613"/>
      <c r="AA5" s="613"/>
      <c r="AB5" s="613"/>
      <c r="AC5" s="601" t="s">
        <v>32</v>
      </c>
      <c r="AD5" s="610" t="str">
        <f aca="false">IF(Vierge,"",IF(SaisieAdaptationExterieur=0,"",SaisieAdaptationExterieur))</f>
        <v/>
      </c>
      <c r="AE5" s="610"/>
      <c r="AG5" s="239"/>
      <c r="AH5" s="345"/>
      <c r="AI5" s="614" t="s">
        <v>624</v>
      </c>
      <c r="AJ5" s="363"/>
      <c r="AK5" s="1"/>
      <c r="AL5" s="491"/>
      <c r="AM5" s="491"/>
      <c r="AN5" s="491"/>
      <c r="AO5" s="491"/>
      <c r="AP5" s="491"/>
      <c r="AQ5" s="491"/>
      <c r="AR5" s="491"/>
      <c r="AT5" s="615"/>
      <c r="AU5" s="491"/>
      <c r="AV5" s="491"/>
      <c r="AW5" s="491"/>
      <c r="AX5" s="616"/>
      <c r="AY5" s="363"/>
      <c r="AZ5" s="617"/>
      <c r="BA5" s="352"/>
      <c r="BB5" s="617"/>
      <c r="BC5" s="345"/>
      <c r="BD5" s="617"/>
      <c r="BE5" s="353"/>
      <c r="BF5" s="353"/>
      <c r="BG5" s="618"/>
      <c r="BH5" s="353"/>
      <c r="BI5" s="348"/>
      <c r="BJ5" s="61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00" t="s">
        <v>34</v>
      </c>
      <c r="D6" s="237"/>
      <c r="J6" s="600" t="s">
        <v>35</v>
      </c>
      <c r="N6" s="255"/>
      <c r="O6" s="601" t="s">
        <v>32</v>
      </c>
      <c r="P6" s="610" t="str">
        <f aca="false">IF(Vierge,"",IF(SaisieResistancePoison=0,"",SaisieResistancePoison))</f>
        <v/>
      </c>
      <c r="Q6" s="610"/>
      <c r="T6" s="363"/>
      <c r="U6" s="597"/>
      <c r="V6" s="345"/>
      <c r="W6" s="345"/>
      <c r="X6" s="345"/>
      <c r="Y6" s="345"/>
      <c r="Z6" s="345"/>
      <c r="AA6" s="348"/>
      <c r="AB6" s="348"/>
      <c r="AC6" s="348"/>
      <c r="AD6" s="348"/>
      <c r="AE6" s="348"/>
      <c r="AG6" s="239"/>
      <c r="AH6" s="237" t="s">
        <v>20</v>
      </c>
      <c r="AI6" s="329" t="s">
        <v>625</v>
      </c>
      <c r="AK6" s="329"/>
      <c r="AL6" s="468"/>
      <c r="AM6" s="468"/>
      <c r="AN6" s="468"/>
      <c r="AO6" s="468"/>
      <c r="AP6" s="468"/>
      <c r="AQ6" s="468"/>
      <c r="AR6" s="468"/>
      <c r="AS6" s="415"/>
      <c r="AT6" s="329"/>
      <c r="AU6" s="620"/>
      <c r="AV6" s="250"/>
      <c r="AW6" s="251"/>
      <c r="AX6" s="606" t="n">
        <v>9</v>
      </c>
      <c r="AY6" s="606"/>
      <c r="AZ6" s="607" t="str">
        <f aca="false">IF(Vierge,"",IF(OR(BB6=0,BB6=""),"",MAX(1,ROUNDDOWN(BB6/10,0))))</f>
        <v/>
      </c>
      <c r="BA6" s="607"/>
      <c r="BB6" s="607"/>
      <c r="BC6" s="607"/>
      <c r="BD6" s="608" t="n">
        <f aca="false">IF(Vierge,"",IF(AND(NOT(Bonus),OR(BB6=0,BB6="")),"",ROUND(AVERAGE(Int,Inst,Vol),0)))</f>
        <v>18</v>
      </c>
      <c r="BE6" s="608"/>
      <c r="BF6" s="608"/>
      <c r="BG6" s="609" t="str">
        <f aca="false">IF(OR(Vierge,BB6=0,BB6=""),"",SUM(BD6,BB6))</f>
        <v/>
      </c>
      <c r="BH6" s="609"/>
      <c r="BI6" s="60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37"/>
      <c r="J7" s="600" t="s">
        <v>36</v>
      </c>
      <c r="N7" s="255"/>
      <c r="O7" s="601" t="s">
        <v>32</v>
      </c>
      <c r="P7" s="610" t="str">
        <f aca="false">IF(Vierge,"",IF(SaisieResistanceMaladie=0,"",SaisieResistanceMaladie))</f>
        <v/>
      </c>
      <c r="Q7" s="610"/>
      <c r="T7" s="363"/>
      <c r="U7" s="597"/>
      <c r="V7" s="345"/>
      <c r="W7" s="345"/>
      <c r="X7" s="345"/>
      <c r="Y7" s="345"/>
      <c r="Z7" s="345"/>
      <c r="AA7" s="348"/>
      <c r="AB7" s="348"/>
      <c r="AC7" s="348"/>
      <c r="AD7" s="348"/>
      <c r="AE7" s="348"/>
      <c r="AG7" s="1"/>
      <c r="AH7" s="237" t="s">
        <v>20</v>
      </c>
      <c r="AI7" s="329" t="s">
        <v>626</v>
      </c>
      <c r="AK7" s="329"/>
      <c r="AL7" s="468"/>
      <c r="AM7" s="468"/>
      <c r="AN7" s="468"/>
      <c r="AO7" s="468"/>
      <c r="AP7" s="468"/>
      <c r="AQ7" s="468"/>
      <c r="AR7" s="468"/>
      <c r="AS7" s="242"/>
      <c r="AT7" s="320"/>
      <c r="AU7" s="620"/>
      <c r="AV7" s="250"/>
      <c r="AW7" s="251"/>
      <c r="AX7" s="606" t="n">
        <v>6</v>
      </c>
      <c r="AY7" s="606"/>
      <c r="AZ7" s="607" t="str">
        <f aca="false">IF(Vierge,"",IF(OR(BB7=0,BB7=""),"",MAX(1,ROUNDDOWN(BB7/10,0))))</f>
        <v/>
      </c>
      <c r="BA7" s="607"/>
      <c r="BB7" s="607"/>
      <c r="BC7" s="607"/>
      <c r="BD7" s="608" t="n">
        <f aca="false">IF(Vierge,"",IF(AND(NOT(Bonus),OR(BB7=0,BB7="")),"",ROUND(AVERAGE(Int,Inst,Vol),0)))</f>
        <v>18</v>
      </c>
      <c r="BE7" s="608"/>
      <c r="BF7" s="608"/>
      <c r="BG7" s="609" t="str">
        <f aca="false">IF(OR(Vierge,BB7=0,BB7=""),"",SUM(BD7,BB7))</f>
        <v/>
      </c>
      <c r="BH7" s="609"/>
      <c r="BI7" s="60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37"/>
      <c r="J8" s="600" t="s">
        <v>37</v>
      </c>
      <c r="N8" s="255"/>
      <c r="O8" s="601" t="s">
        <v>32</v>
      </c>
      <c r="P8" s="610" t="str">
        <f aca="false">IF(Vierge,"",IF(SaisieResistanceRadiation=0,"",SaisieResistanceRadiation))</f>
        <v/>
      </c>
      <c r="Q8" s="610"/>
      <c r="T8" s="363"/>
      <c r="U8" s="597"/>
      <c r="V8" s="345"/>
      <c r="W8" s="345"/>
      <c r="X8" s="345"/>
      <c r="Y8" s="345"/>
      <c r="Z8" s="345"/>
      <c r="AA8" s="348"/>
      <c r="AB8" s="348"/>
      <c r="AC8" s="348"/>
      <c r="AD8" s="348"/>
      <c r="AE8" s="348"/>
      <c r="AG8" s="1"/>
      <c r="AH8" s="237" t="s">
        <v>20</v>
      </c>
      <c r="AI8" s="329" t="s">
        <v>627</v>
      </c>
      <c r="AK8" s="329"/>
      <c r="AL8" s="468"/>
      <c r="AM8" s="468"/>
      <c r="AN8" s="468"/>
      <c r="AO8" s="468"/>
      <c r="AP8" s="621"/>
      <c r="AQ8" s="320"/>
      <c r="AR8" s="621"/>
      <c r="AS8" s="242"/>
      <c r="AT8" s="320"/>
      <c r="AU8" s="620"/>
      <c r="AV8" s="241"/>
      <c r="AW8" s="244"/>
      <c r="AX8" s="622" t="n">
        <v>10</v>
      </c>
      <c r="AY8" s="622"/>
      <c r="AZ8" s="607" t="str">
        <f aca="false">IF(Vierge,"",IF(OR(BB8=0,BB8=""),"",MAX(1,ROUNDDOWN(BB8/10,0))))</f>
        <v/>
      </c>
      <c r="BA8" s="607"/>
      <c r="BB8" s="607"/>
      <c r="BC8" s="607"/>
      <c r="BD8" s="608" t="n">
        <f aca="false">IF(Vierge,"",IF(AND(NOT(Bonus),OR(BB8=0,BB8="")),"",ROUND(AVERAGE(Int,Inst,Vol),0)))</f>
        <v>18</v>
      </c>
      <c r="BE8" s="608"/>
      <c r="BF8" s="608"/>
      <c r="BG8" s="609" t="str">
        <f aca="false">IF(OR(Vierge,BB8=0,BB8=""),"",SUM(BD8,BB8))</f>
        <v/>
      </c>
      <c r="BH8" s="609"/>
      <c r="BI8" s="60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37"/>
      <c r="J9" s="600" t="s">
        <v>38</v>
      </c>
      <c r="N9" s="255"/>
      <c r="O9" s="601" t="s">
        <v>32</v>
      </c>
      <c r="P9" s="610" t="str">
        <f aca="false">IF(Vierge,"",IF(SaisieResistanceDrogue=0,"",SaisieResistanceDrogue))</f>
        <v/>
      </c>
      <c r="Q9" s="610"/>
      <c r="T9" s="363"/>
      <c r="U9" s="597"/>
      <c r="V9" s="345"/>
      <c r="W9" s="345"/>
      <c r="X9" s="345"/>
      <c r="Y9" s="345"/>
      <c r="Z9" s="345"/>
      <c r="AA9" s="348"/>
      <c r="AB9" s="348"/>
      <c r="AC9" s="348"/>
      <c r="AD9" s="348"/>
      <c r="AE9" s="348"/>
      <c r="AH9" s="237" t="s">
        <v>20</v>
      </c>
      <c r="AI9" s="329" t="s">
        <v>628</v>
      </c>
      <c r="AK9" s="329"/>
      <c r="AL9" s="468"/>
      <c r="AM9" s="468"/>
      <c r="AN9" s="468"/>
      <c r="AO9" s="621"/>
      <c r="AP9" s="621"/>
      <c r="AQ9" s="621"/>
      <c r="AR9" s="621"/>
      <c r="AS9" s="242"/>
      <c r="AT9" s="320"/>
      <c r="AU9" s="620"/>
      <c r="AV9" s="320"/>
      <c r="AW9" s="623"/>
      <c r="AX9" s="606" t="n">
        <v>6</v>
      </c>
      <c r="AY9" s="606"/>
      <c r="AZ9" s="607" t="str">
        <f aca="false">IF(Vierge,"",IF(OR(BB9=0,BB9=""),"",MAX(1,ROUNDDOWN(BB9/10,0))))</f>
        <v/>
      </c>
      <c r="BA9" s="607"/>
      <c r="BB9" s="607"/>
      <c r="BC9" s="607"/>
      <c r="BD9" s="608" t="n">
        <f aca="false">IF(Vierge,"",IF(AND(NOT(Bonus),OR(BB9=0,BB9="")),"",ROUND(AVERAGE(Int,Inst,Vol),0)))</f>
        <v>18</v>
      </c>
      <c r="BE9" s="608"/>
      <c r="BF9" s="608"/>
      <c r="BG9" s="609" t="str">
        <f aca="false">IF(OR(Vierge,BB9=0,BB9=""),"",SUM(BD9,BB9))</f>
        <v/>
      </c>
      <c r="BH9" s="609"/>
      <c r="BI9" s="60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37"/>
      <c r="O10" s="255"/>
      <c r="T10" s="596" t="s">
        <v>118</v>
      </c>
      <c r="U10" s="596"/>
      <c r="V10" s="597" t="s">
        <v>119</v>
      </c>
      <c r="W10" s="597"/>
      <c r="X10" s="598" t="s">
        <v>77</v>
      </c>
      <c r="Y10" s="598"/>
      <c r="Z10" s="597" t="s">
        <v>120</v>
      </c>
      <c r="AA10" s="597"/>
      <c r="AB10" s="597"/>
      <c r="AC10" s="599" t="s">
        <v>121</v>
      </c>
      <c r="AD10" s="599"/>
      <c r="AE10" s="599"/>
      <c r="AG10" s="239"/>
      <c r="AH10" s="237" t="s">
        <v>20</v>
      </c>
      <c r="AI10" s="329" t="s">
        <v>629</v>
      </c>
      <c r="AK10" s="329"/>
      <c r="AL10" s="468"/>
      <c r="AM10" s="468"/>
      <c r="AN10" s="468"/>
      <c r="AO10" s="468"/>
      <c r="AP10" s="621"/>
      <c r="AQ10" s="621"/>
      <c r="AR10" s="621"/>
      <c r="AS10" s="242"/>
      <c r="AT10" s="320"/>
      <c r="AU10" s="620"/>
      <c r="AV10" s="320"/>
      <c r="AW10" s="624"/>
      <c r="AX10" s="606" t="n">
        <v>8</v>
      </c>
      <c r="AY10" s="606"/>
      <c r="AZ10" s="607" t="str">
        <f aca="false">IF(Vierge,"",IF(OR(BB10=0,BB10=""),"",MAX(1,ROUNDDOWN(BB10/10,0))))</f>
        <v/>
      </c>
      <c r="BA10" s="607"/>
      <c r="BB10" s="607"/>
      <c r="BC10" s="607"/>
      <c r="BD10" s="608" t="n">
        <f aca="false">IF(Vierge,"",IF(AND(NOT(Bonus),OR(BB10=0,BB10="")),"",ROUND(AVERAGE(Int,Inst,Vol),0)))</f>
        <v>18</v>
      </c>
      <c r="BE10" s="608"/>
      <c r="BF10" s="608"/>
      <c r="BG10" s="609" t="str">
        <f aca="false">IF(OR(Vierge,BB10=0,BB10=""),"",SUM(BD10,BB10))</f>
        <v/>
      </c>
      <c r="BH10" s="609"/>
      <c r="BI10" s="60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25" t="s">
        <v>630</v>
      </c>
      <c r="E11" s="237"/>
      <c r="N11" s="326" t="s">
        <v>130</v>
      </c>
      <c r="O11" s="255"/>
      <c r="T11" s="606" t="n">
        <v>8</v>
      </c>
      <c r="U11" s="606"/>
      <c r="V11" s="607" t="str">
        <f aca="false">IF(Vierge,"",IF(OR(X11=0,X11=""),"",MAX(1,ROUNDDOWN(X11/10,0))))</f>
        <v/>
      </c>
      <c r="W11" s="607"/>
      <c r="X11" s="607"/>
      <c r="Y11" s="607"/>
      <c r="Z11" s="608" t="n">
        <f aca="false">IF(Vierge,"",IF(AND(NOT(Bonus),OR(X11=0,X11="")),"",ROUND(AVERAGE(Vol,Inst,Int),0)))</f>
        <v>18</v>
      </c>
      <c r="AA11" s="608"/>
      <c r="AB11" s="608"/>
      <c r="AC11" s="609" t="str">
        <f aca="false">IF(OR(Vierge,X11=0,X11=""),"",SUM(Z11,X11))</f>
        <v/>
      </c>
      <c r="AD11" s="609"/>
      <c r="AE11" s="609"/>
      <c r="AG11" s="239"/>
      <c r="AH11" s="237" t="s">
        <v>20</v>
      </c>
      <c r="AI11" s="329" t="s">
        <v>631</v>
      </c>
      <c r="AK11" s="329"/>
      <c r="AL11" s="468"/>
      <c r="AM11" s="468"/>
      <c r="AN11" s="468"/>
      <c r="AO11" s="468"/>
      <c r="AP11" s="468"/>
      <c r="AQ11" s="468"/>
      <c r="AR11" s="621"/>
      <c r="AS11" s="242"/>
      <c r="AT11" s="320"/>
      <c r="AU11" s="620"/>
      <c r="AV11" s="320"/>
      <c r="AW11" s="624"/>
      <c r="AX11" s="606" t="n">
        <v>5</v>
      </c>
      <c r="AY11" s="606"/>
      <c r="AZ11" s="607" t="str">
        <f aca="false">IF(Vierge,"",IF(OR(BB11=0,BB11=""),"",MAX(1,ROUNDDOWN(BB11/10,0))))</f>
        <v/>
      </c>
      <c r="BA11" s="607"/>
      <c r="BB11" s="607"/>
      <c r="BC11" s="607"/>
      <c r="BD11" s="608" t="n">
        <f aca="false">IF(Vierge,"",IF(AND(NOT(Bonus),OR(BB11=0,BB11="")),"",ROUND(AVERAGE(Int,Inst,Vol),0)))</f>
        <v>18</v>
      </c>
      <c r="BE11" s="608"/>
      <c r="BF11" s="608"/>
      <c r="BG11" s="609" t="str">
        <f aca="false">IF(OR(Vierge,BB11=0,BB11=""),"",SUM(BD11,BB11))</f>
        <v/>
      </c>
      <c r="BH11" s="609"/>
      <c r="BI11" s="60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415" t="s">
        <v>632</v>
      </c>
      <c r="O12" s="255"/>
      <c r="T12" s="238"/>
      <c r="U12" s="597" t="s">
        <v>32</v>
      </c>
      <c r="V12" s="626" t="s">
        <v>633</v>
      </c>
      <c r="W12" s="345"/>
      <c r="X12" s="345"/>
      <c r="Y12" s="345"/>
      <c r="Z12" s="617"/>
      <c r="AA12" s="353"/>
      <c r="AB12" s="353"/>
      <c r="AC12" s="618"/>
      <c r="AD12" s="353"/>
      <c r="AE12" s="348"/>
      <c r="AF12" s="619"/>
      <c r="AG12" s="239"/>
      <c r="AH12" s="237" t="s">
        <v>20</v>
      </c>
      <c r="AI12" s="329" t="s">
        <v>634</v>
      </c>
      <c r="AK12" s="329"/>
      <c r="AL12" s="468"/>
      <c r="AM12" s="468"/>
      <c r="AN12" s="468"/>
      <c r="AO12" s="468"/>
      <c r="AP12" s="468"/>
      <c r="AQ12" s="468"/>
      <c r="AR12" s="627"/>
      <c r="AS12" s="242"/>
      <c r="AT12" s="320"/>
      <c r="AU12" s="620"/>
      <c r="AV12" s="320"/>
      <c r="AW12" s="624"/>
      <c r="AX12" s="606" t="n">
        <v>9</v>
      </c>
      <c r="AY12" s="606"/>
      <c r="AZ12" s="607" t="str">
        <f aca="false">IF(Vierge,"",IF(OR(BB12=0,BB12=""),"",MAX(1,ROUNDDOWN(BB12/10,0))))</f>
        <v/>
      </c>
      <c r="BA12" s="607"/>
      <c r="BB12" s="607"/>
      <c r="BC12" s="607"/>
      <c r="BD12" s="608" t="n">
        <f aca="false">IF(Vierge,"",IF(AND(NOT(Bonus),OR(BB12=0,BB12="")),"",ROUND(AVERAGE(Int,Inst,Vol),0)))</f>
        <v>18</v>
      </c>
      <c r="BE12" s="608"/>
      <c r="BF12" s="608"/>
      <c r="BG12" s="609" t="str">
        <f aca="false">IF(OR(Vierge,BB12=0,BB12=""),"",SUM(BD12,BB12))</f>
        <v/>
      </c>
      <c r="BH12" s="609"/>
      <c r="BI12" s="60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415" t="s">
        <v>635</v>
      </c>
      <c r="O13" s="255"/>
      <c r="T13" s="238"/>
      <c r="U13" s="597" t="s">
        <v>32</v>
      </c>
      <c r="V13" s="626" t="s">
        <v>636</v>
      </c>
      <c r="W13" s="345"/>
      <c r="X13" s="345"/>
      <c r="Y13" s="345"/>
      <c r="Z13" s="617"/>
      <c r="AA13" s="353"/>
      <c r="AB13" s="353"/>
      <c r="AC13" s="618"/>
      <c r="AD13" s="353"/>
      <c r="AE13" s="348"/>
      <c r="AF13" s="619"/>
      <c r="AG13" s="239"/>
      <c r="AH13" s="237" t="s">
        <v>20</v>
      </c>
      <c r="AI13" s="329" t="s">
        <v>637</v>
      </c>
      <c r="AK13" s="468"/>
      <c r="AL13" s="468"/>
      <c r="AM13" s="468"/>
      <c r="AN13" s="468"/>
      <c r="AO13" s="468"/>
      <c r="AP13" s="468"/>
      <c r="AQ13" s="468"/>
      <c r="AR13" s="468"/>
      <c r="AS13" s="242"/>
      <c r="AT13" s="320"/>
      <c r="AU13" s="620"/>
      <c r="AV13" s="320"/>
      <c r="AW13" s="624"/>
      <c r="AX13" s="606" t="n">
        <v>4</v>
      </c>
      <c r="AY13" s="606"/>
      <c r="AZ13" s="607" t="str">
        <f aca="false">IF(Vierge,"",IF(OR(BB13=0,BB13=""),"",MAX(1,ROUNDDOWN(BB13/10,0))))</f>
        <v/>
      </c>
      <c r="BA13" s="607"/>
      <c r="BB13" s="607"/>
      <c r="BC13" s="607"/>
      <c r="BD13" s="608" t="n">
        <f aca="false">IF(Vierge,"",IF(AND(NOT(Bonus),OR(BB13=0,BB13="")),"",ROUND(AVERAGE(Int,Inst,Vol),0)))</f>
        <v>18</v>
      </c>
      <c r="BE13" s="608"/>
      <c r="BF13" s="608"/>
      <c r="BG13" s="609" t="str">
        <f aca="false">IF(OR(Vierge,BB13=0,BB13=""),"",SUM(BD13,BB13))</f>
        <v/>
      </c>
      <c r="BH13" s="609"/>
      <c r="BI13" s="60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415" t="s">
        <v>638</v>
      </c>
      <c r="F14" s="491"/>
      <c r="G14" s="238"/>
      <c r="H14" s="238"/>
      <c r="I14" s="238"/>
      <c r="J14" s="238"/>
      <c r="K14" s="238"/>
      <c r="L14" s="238"/>
      <c r="M14" s="238"/>
      <c r="N14" s="238"/>
      <c r="O14" s="628"/>
      <c r="P14" s="238"/>
      <c r="S14" s="238"/>
      <c r="T14" s="238"/>
      <c r="U14" s="597" t="s">
        <v>32</v>
      </c>
      <c r="V14" s="626" t="s">
        <v>639</v>
      </c>
      <c r="W14" s="345"/>
      <c r="X14" s="617"/>
      <c r="Y14" s="345"/>
      <c r="Z14" s="617"/>
      <c r="AA14" s="353"/>
      <c r="AB14" s="353"/>
      <c r="AC14" s="618"/>
      <c r="AD14" s="353"/>
      <c r="AE14" s="348"/>
      <c r="AF14" s="619"/>
      <c r="AG14" s="239"/>
      <c r="AH14" s="237" t="s">
        <v>20</v>
      </c>
      <c r="AI14" s="329" t="s">
        <v>640</v>
      </c>
      <c r="AK14" s="329"/>
      <c r="AL14" s="468"/>
      <c r="AM14" s="468"/>
      <c r="AN14" s="468"/>
      <c r="AO14" s="468"/>
      <c r="AP14" s="468"/>
      <c r="AQ14" s="468"/>
      <c r="AR14" s="468"/>
      <c r="AS14" s="415"/>
      <c r="AT14" s="329"/>
      <c r="AU14" s="354"/>
      <c r="AV14" s="320"/>
      <c r="AW14" s="624"/>
      <c r="AX14" s="606" t="n">
        <v>8</v>
      </c>
      <c r="AY14" s="606"/>
      <c r="AZ14" s="607" t="str">
        <f aca="false">IF(Vierge,"",IF(OR(BB14=0,BB14=""),"",MAX(1,ROUNDDOWN(BB14/10,0))))</f>
        <v/>
      </c>
      <c r="BA14" s="607"/>
      <c r="BB14" s="607"/>
      <c r="BC14" s="607"/>
      <c r="BD14" s="608" t="n">
        <f aca="false">IF(Vierge,"",IF(AND(NOT(Bonus),OR(BB14=0,BB14="")),"",ROUND(AVERAGE(Int,Inst,Vol),0)))</f>
        <v>18</v>
      </c>
      <c r="BE14" s="608"/>
      <c r="BF14" s="608"/>
      <c r="BG14" s="609" t="str">
        <f aca="false">IF(OR(Vierge,BB14=0,BB14=""),"",SUM(BD14,BB14))</f>
        <v/>
      </c>
      <c r="BH14" s="609"/>
      <c r="BI14" s="60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415" t="s">
        <v>641</v>
      </c>
      <c r="F15" s="491"/>
      <c r="G15" s="238"/>
      <c r="H15" s="238"/>
      <c r="I15" s="238"/>
      <c r="J15" s="238"/>
      <c r="K15" s="238"/>
      <c r="L15" s="238"/>
      <c r="M15" s="238"/>
      <c r="N15" s="238"/>
      <c r="O15" s="628"/>
      <c r="P15" s="238"/>
      <c r="S15" s="238"/>
      <c r="T15" s="238"/>
      <c r="U15" s="597" t="s">
        <v>32</v>
      </c>
      <c r="V15" s="626" t="s">
        <v>642</v>
      </c>
      <c r="W15" s="345"/>
      <c r="X15" s="617"/>
      <c r="Y15" s="345"/>
      <c r="Z15" s="617"/>
      <c r="AA15" s="353"/>
      <c r="AB15" s="353"/>
      <c r="AC15" s="618"/>
      <c r="AD15" s="353"/>
      <c r="AE15" s="348"/>
      <c r="AF15" s="619"/>
      <c r="AG15" s="239"/>
      <c r="AH15" s="237" t="s">
        <v>20</v>
      </c>
      <c r="AI15" s="329" t="s">
        <v>643</v>
      </c>
      <c r="AK15" s="329"/>
      <c r="AL15" s="468"/>
      <c r="AM15" s="468"/>
      <c r="AN15" s="468"/>
      <c r="AO15" s="468"/>
      <c r="AP15" s="468"/>
      <c r="AQ15" s="468"/>
      <c r="AR15" s="621"/>
      <c r="AS15" s="242"/>
      <c r="AT15" s="320"/>
      <c r="AU15" s="620"/>
      <c r="AV15" s="320"/>
      <c r="AW15" s="624"/>
      <c r="AX15" s="606" t="n">
        <v>6</v>
      </c>
      <c r="AY15" s="606"/>
      <c r="AZ15" s="607" t="str">
        <f aca="false">IF(Vierge,"",IF(OR(BB15=0,BB15=""),"",MAX(1,ROUNDDOWN(BB15/10,0))))</f>
        <v/>
      </c>
      <c r="BA15" s="607"/>
      <c r="BB15" s="607"/>
      <c r="BC15" s="607"/>
      <c r="BD15" s="608" t="n">
        <f aca="false">IF(Vierge,"",IF(AND(NOT(Bonus),OR(BB15=0,BB15="")),"",ROUND(AVERAGE(Int,Inst,Vol),0)))</f>
        <v>18</v>
      </c>
      <c r="BE15" s="608"/>
      <c r="BF15" s="608"/>
      <c r="BG15" s="609" t="str">
        <f aca="false">IF(OR(Vierge,BB15=0,BB15=""),"",SUM(BD15,BB15))</f>
        <v/>
      </c>
      <c r="BH15" s="609"/>
      <c r="BI15" s="60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415" t="s">
        <v>644</v>
      </c>
      <c r="F16" s="491"/>
      <c r="G16" s="238"/>
      <c r="H16" s="238"/>
      <c r="I16" s="238"/>
      <c r="J16" s="238"/>
      <c r="K16" s="238"/>
      <c r="L16" s="238"/>
      <c r="M16" s="238"/>
      <c r="N16" s="238"/>
      <c r="O16" s="628"/>
      <c r="P16" s="238"/>
      <c r="S16" s="238"/>
      <c r="T16" s="238"/>
      <c r="U16" s="597" t="s">
        <v>32</v>
      </c>
      <c r="V16" s="626" t="s">
        <v>645</v>
      </c>
      <c r="W16" s="345"/>
      <c r="X16" s="617"/>
      <c r="Y16" s="345"/>
      <c r="Z16" s="617"/>
      <c r="AA16" s="353"/>
      <c r="AB16" s="353"/>
      <c r="AC16" s="618"/>
      <c r="AD16" s="353"/>
      <c r="AE16" s="348"/>
      <c r="AF16" s="619"/>
      <c r="AG16" s="239"/>
      <c r="AH16" s="237" t="s">
        <v>20</v>
      </c>
      <c r="AI16" s="329" t="s">
        <v>646</v>
      </c>
      <c r="AK16" s="329"/>
      <c r="AL16" s="468"/>
      <c r="AM16" s="468"/>
      <c r="AN16" s="468"/>
      <c r="AO16" s="468"/>
      <c r="AP16" s="468"/>
      <c r="AQ16" s="468"/>
      <c r="AR16" s="468"/>
      <c r="AS16" s="242"/>
      <c r="AT16" s="320"/>
      <c r="AU16" s="620"/>
      <c r="AV16" s="320"/>
      <c r="AW16" s="624"/>
      <c r="AX16" s="606" t="n">
        <v>8</v>
      </c>
      <c r="AY16" s="606"/>
      <c r="AZ16" s="607" t="str">
        <f aca="false">IF(Vierge,"",IF(OR(BB16=0,BB16=""),"",MAX(1,ROUNDDOWN(BB16/10,0))))</f>
        <v/>
      </c>
      <c r="BA16" s="607"/>
      <c r="BB16" s="607"/>
      <c r="BC16" s="607"/>
      <c r="BD16" s="608" t="n">
        <f aca="false">IF(Vierge,"",IF(AND(NOT(Bonus),OR(BB16=0,BB16="")),"",ROUND(AVERAGE(Int,Inst,Vol),0)))</f>
        <v>18</v>
      </c>
      <c r="BE16" s="608"/>
      <c r="BF16" s="608"/>
      <c r="BG16" s="609" t="str">
        <f aca="false">IF(OR(Vierge,BB16=0,BB16=""),"",SUM(BD16,BB16))</f>
        <v/>
      </c>
      <c r="BH16" s="609"/>
      <c r="BI16" s="60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43"/>
      <c r="U17" s="629"/>
      <c r="V17" s="352"/>
      <c r="X17" s="346"/>
      <c r="Y17" s="347"/>
      <c r="Z17" s="352"/>
      <c r="AA17" s="353"/>
      <c r="AB17" s="353"/>
      <c r="AC17" s="349"/>
      <c r="AD17" s="353"/>
      <c r="AE17" s="350"/>
      <c r="AG17" s="239"/>
      <c r="AH17" s="237" t="s">
        <v>20</v>
      </c>
      <c r="AI17" s="329" t="s">
        <v>647</v>
      </c>
      <c r="AK17" s="329"/>
      <c r="AL17" s="468"/>
      <c r="AM17" s="468"/>
      <c r="AN17" s="468"/>
      <c r="AO17" s="468"/>
      <c r="AP17" s="468"/>
      <c r="AQ17" s="468"/>
      <c r="AR17" s="468"/>
      <c r="AS17" s="468"/>
      <c r="AT17" s="329"/>
      <c r="AU17" s="446"/>
      <c r="AV17" s="329"/>
      <c r="AW17" s="446"/>
      <c r="AX17" s="606" t="n">
        <v>8</v>
      </c>
      <c r="AY17" s="606"/>
      <c r="AZ17" s="607" t="str">
        <f aca="false">IF(Vierge,"",IF(OR(BB17=0,BB17=""),"",MAX(1,ROUNDDOWN(BB17/10,0))))</f>
        <v/>
      </c>
      <c r="BA17" s="607"/>
      <c r="BB17" s="607"/>
      <c r="BC17" s="607"/>
      <c r="BD17" s="608" t="n">
        <f aca="false">IF(Vierge,"",IF(AND(NOT(Bonus),OR(BB17=0,BB17="")),"",ROUND(AVERAGE(Int,Inst,Vol),0)))</f>
        <v>18</v>
      </c>
      <c r="BE17" s="608"/>
      <c r="BF17" s="608"/>
      <c r="BG17" s="609" t="str">
        <f aca="false">IF(OR(Vierge,BB17=0,BB17=""),"",SUM(BD17,BB17))</f>
        <v/>
      </c>
      <c r="BH17" s="609"/>
      <c r="BI17" s="60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25" t="s">
        <v>648</v>
      </c>
      <c r="N18" s="326" t="s">
        <v>130</v>
      </c>
      <c r="O18" s="255"/>
      <c r="T18" s="606" t="n">
        <v>7</v>
      </c>
      <c r="U18" s="606"/>
      <c r="V18" s="607" t="str">
        <f aca="false">IF(Vierge,"",IF(OR(X18=0,X18=""),"",MAX(1,ROUNDDOWN(X18/10,0))))</f>
        <v/>
      </c>
      <c r="W18" s="607"/>
      <c r="X18" s="607"/>
      <c r="Y18" s="607"/>
      <c r="Z18" s="608" t="n">
        <f aca="false">IF(Vierge,"",IF(AND(NOT(Bonus),OR(X18=0,X18="")),"",ROUND(AVERAGE(Vol,Inst,Int),0)))</f>
        <v>18</v>
      </c>
      <c r="AA18" s="608"/>
      <c r="AB18" s="608"/>
      <c r="AC18" s="609" t="str">
        <f aca="false">IF(OR(Vierge,X18=0,X18=""),"",SUM(Z18,X18))</f>
        <v/>
      </c>
      <c r="AD18" s="609"/>
      <c r="AE18" s="609"/>
      <c r="AG18" s="239"/>
      <c r="AH18" s="237" t="s">
        <v>20</v>
      </c>
      <c r="AI18" s="329" t="s">
        <v>649</v>
      </c>
      <c r="AK18" s="329"/>
      <c r="AL18" s="468"/>
      <c r="AM18" s="468"/>
      <c r="AN18" s="468"/>
      <c r="AO18" s="468"/>
      <c r="AP18" s="468"/>
      <c r="AQ18" s="468"/>
      <c r="AR18" s="468"/>
      <c r="AS18" s="468"/>
      <c r="AT18" s="329"/>
      <c r="AU18" s="446"/>
      <c r="AV18" s="329"/>
      <c r="AW18" s="624"/>
      <c r="AX18" s="606" t="n">
        <v>5</v>
      </c>
      <c r="AY18" s="606"/>
      <c r="AZ18" s="607" t="str">
        <f aca="false">IF(Vierge,"",IF(OR(BB18=0,BB18=""),"",MAX(1,ROUNDDOWN(BB18/10,0))))</f>
        <v/>
      </c>
      <c r="BA18" s="607"/>
      <c r="BB18" s="607"/>
      <c r="BC18" s="607"/>
      <c r="BD18" s="608" t="n">
        <f aca="false">IF(Vierge,"",IF(AND(NOT(Bonus),OR(BB18=0,BB18="")),"",ROUND(AVERAGE(Int,Inst,Vol),0)))</f>
        <v>18</v>
      </c>
      <c r="BE18" s="608"/>
      <c r="BF18" s="608"/>
      <c r="BG18" s="609" t="str">
        <f aca="false">IF(OR(Vierge,BB18=0,BB18=""),"",SUM(BD18,BB18))</f>
        <v/>
      </c>
      <c r="BH18" s="609"/>
      <c r="BI18" s="60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603" t="s">
        <v>650</v>
      </c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  <c r="S19" s="630"/>
      <c r="T19" s="343"/>
      <c r="U19" s="629"/>
      <c r="V19" s="352"/>
      <c r="W19" s="352"/>
      <c r="X19" s="346"/>
      <c r="Y19" s="347"/>
      <c r="Z19" s="352"/>
      <c r="AA19" s="353"/>
      <c r="AB19" s="353"/>
      <c r="AC19" s="609" t="str">
        <f aca="false">IF(OR(Vierge,X19=0,X19=""),"",SUM(Z19,X19))</f>
        <v/>
      </c>
      <c r="AD19" s="609"/>
      <c r="AE19" s="609"/>
      <c r="AG19" s="239"/>
      <c r="AH19" s="237" t="s">
        <v>20</v>
      </c>
      <c r="AI19" s="329" t="s">
        <v>651</v>
      </c>
      <c r="AK19" s="329"/>
      <c r="AL19" s="468"/>
      <c r="AM19" s="468"/>
      <c r="AN19" s="468"/>
      <c r="AO19" s="621"/>
      <c r="AP19" s="621"/>
      <c r="AQ19" s="621"/>
      <c r="AR19" s="621"/>
      <c r="AS19" s="242"/>
      <c r="AT19" s="320"/>
      <c r="AU19" s="620"/>
      <c r="AV19" s="320"/>
      <c r="AW19" s="624"/>
      <c r="AX19" s="606" t="n">
        <v>7</v>
      </c>
      <c r="AY19" s="606"/>
      <c r="AZ19" s="607" t="str">
        <f aca="false">IF(Vierge,"",IF(OR(BB19=0,BB19=""),"",MAX(1,ROUNDDOWN(BB19/10,0))))</f>
        <v/>
      </c>
      <c r="BA19" s="607"/>
      <c r="BB19" s="607"/>
      <c r="BC19" s="607"/>
      <c r="BD19" s="608" t="n">
        <f aca="false">IF(Vierge,"",IF(AND(NOT(Bonus),OR(BB19=0,BB19="")),"",ROUND(AVERAGE(Int,Inst,Vol),0)))</f>
        <v>18</v>
      </c>
      <c r="BE19" s="608"/>
      <c r="BF19" s="608"/>
      <c r="BG19" s="609" t="str">
        <f aca="false">IF(OR(Vierge,BB19=0,BB19=""),"",SUM(BD19,BB19))</f>
        <v/>
      </c>
      <c r="BH19" s="609"/>
      <c r="BI19" s="60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31" t="s">
        <v>652</v>
      </c>
      <c r="F20" s="630"/>
      <c r="G20" s="630"/>
      <c r="H20" s="630"/>
      <c r="I20" s="630"/>
      <c r="J20" s="630"/>
      <c r="K20" s="630"/>
      <c r="L20" s="630"/>
      <c r="M20" s="630"/>
      <c r="N20" s="630"/>
      <c r="O20" s="630"/>
      <c r="P20" s="630"/>
      <c r="Q20" s="630"/>
      <c r="R20" s="630"/>
      <c r="S20" s="630"/>
      <c r="T20" s="363"/>
      <c r="U20" s="597"/>
      <c r="V20" s="345"/>
      <c r="W20" s="345"/>
      <c r="X20" s="345"/>
      <c r="Y20" s="345"/>
      <c r="Z20" s="345"/>
      <c r="AA20" s="348"/>
      <c r="AB20" s="348"/>
      <c r="AC20" s="618"/>
      <c r="AD20" s="348"/>
      <c r="AE20" s="348"/>
      <c r="AF20" s="619"/>
      <c r="AG20" s="239"/>
      <c r="AH20" s="237" t="s">
        <v>20</v>
      </c>
      <c r="AI20" s="329" t="s">
        <v>653</v>
      </c>
      <c r="AK20" s="329"/>
      <c r="AL20" s="468"/>
      <c r="AM20" s="468"/>
      <c r="AN20" s="468"/>
      <c r="AO20" s="468"/>
      <c r="AP20" s="468"/>
      <c r="AQ20" s="468"/>
      <c r="AR20" s="468"/>
      <c r="AS20" s="468"/>
      <c r="AT20" s="329"/>
      <c r="AU20" s="446"/>
      <c r="AW20" s="623"/>
      <c r="AX20" s="606" t="n">
        <v>8</v>
      </c>
      <c r="AY20" s="606"/>
      <c r="AZ20" s="607" t="str">
        <f aca="false">IF(Vierge,"",IF(OR(BB20=0,BB20=""),"",MAX(1,ROUNDDOWN(BB20/10,0))))</f>
        <v/>
      </c>
      <c r="BA20" s="607"/>
      <c r="BB20" s="607"/>
      <c r="BC20" s="607"/>
      <c r="BD20" s="608" t="n">
        <f aca="false">IF(Vierge,"",IF(AND(NOT(Bonus),OR(BB20=0,BB20="")),"",ROUND(AVERAGE(Int,Inst,Vol),0)))</f>
        <v>18</v>
      </c>
      <c r="BE20" s="608"/>
      <c r="BF20" s="608"/>
      <c r="BG20" s="609" t="str">
        <f aca="false">IF(OR(Vierge,BB20=0,BB20=""),"",SUM(BD20,BB20))</f>
        <v/>
      </c>
      <c r="BH20" s="609"/>
      <c r="BI20" s="60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413" t="s">
        <v>654</v>
      </c>
      <c r="N21" s="415"/>
      <c r="O21" s="255"/>
      <c r="T21" s="616"/>
      <c r="U21" s="597"/>
      <c r="V21" s="617"/>
      <c r="W21" s="345"/>
      <c r="X21" s="617"/>
      <c r="Y21" s="345"/>
      <c r="Z21" s="617"/>
      <c r="AA21" s="348"/>
      <c r="AB21" s="348"/>
      <c r="AC21" s="632" t="str">
        <f aca="false">IF(OR(Vierge,X21=0,X21=""),"",SUM(Z21,X21))</f>
        <v/>
      </c>
      <c r="AD21" s="632"/>
      <c r="AE21" s="632"/>
      <c r="AF21" s="619"/>
      <c r="AG21" s="239"/>
      <c r="AH21" s="237" t="s">
        <v>20</v>
      </c>
      <c r="AI21" s="329" t="s">
        <v>655</v>
      </c>
      <c r="AK21" s="329"/>
      <c r="AL21" s="468"/>
      <c r="AM21" s="468"/>
      <c r="AN21" s="468"/>
      <c r="AO21" s="468"/>
      <c r="AP21" s="468"/>
      <c r="AQ21" s="468"/>
      <c r="AR21" s="468"/>
      <c r="AS21" s="468"/>
      <c r="AT21" s="329"/>
      <c r="AU21" s="446"/>
      <c r="AW21" s="623"/>
      <c r="AX21" s="606" t="n">
        <v>8</v>
      </c>
      <c r="AY21" s="606"/>
      <c r="AZ21" s="607" t="str">
        <f aca="false">IF(Vierge,"",IF(OR(BB21=0,BB21=""),"",MAX(1,ROUNDDOWN(BB21/10,0))))</f>
        <v/>
      </c>
      <c r="BA21" s="607"/>
      <c r="BB21" s="607"/>
      <c r="BC21" s="607"/>
      <c r="BD21" s="608" t="n">
        <f aca="false">IF(Vierge,"",IF(AND(NOT(Bonus),OR(BB21=0,BB21="")),"",ROUND(AVERAGE(Int,Inst,Vol),0)))</f>
        <v>18</v>
      </c>
      <c r="BE21" s="608"/>
      <c r="BF21" s="608"/>
      <c r="BG21" s="609" t="str">
        <f aca="false">IF(OR(Vierge,BB21=0,BB21=""),"",SUM(BD21,BB21))</f>
        <v/>
      </c>
      <c r="BH21" s="609"/>
      <c r="BI21" s="60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415" t="s">
        <v>656</v>
      </c>
      <c r="N22" s="415"/>
      <c r="O22" s="255"/>
      <c r="T22" s="616"/>
      <c r="U22" s="597"/>
      <c r="V22" s="617"/>
      <c r="W22" s="345"/>
      <c r="X22" s="617"/>
      <c r="Y22" s="345"/>
      <c r="Z22" s="617"/>
      <c r="AA22" s="348"/>
      <c r="AB22" s="348"/>
      <c r="AC22" s="632" t="str">
        <f aca="false">IF(OR(Vierge,X22=0,X22=""),"",SUM(Z22,X22))</f>
        <v/>
      </c>
      <c r="AD22" s="632"/>
      <c r="AE22" s="632"/>
      <c r="AF22" s="619"/>
      <c r="AG22" s="239"/>
      <c r="AH22" s="237" t="s">
        <v>20</v>
      </c>
      <c r="AI22" s="329" t="s">
        <v>657</v>
      </c>
      <c r="AK22" s="329"/>
      <c r="AL22" s="468"/>
      <c r="AM22" s="468"/>
      <c r="AN22" s="468"/>
      <c r="AO22" s="468"/>
      <c r="AP22" s="468"/>
      <c r="AQ22" s="468"/>
      <c r="AR22" s="621"/>
      <c r="AS22" s="242"/>
      <c r="AT22" s="320"/>
      <c r="AU22" s="620"/>
      <c r="AV22" s="320"/>
      <c r="AW22" s="623"/>
      <c r="AX22" s="606" t="n">
        <v>6</v>
      </c>
      <c r="AY22" s="606"/>
      <c r="AZ22" s="607" t="str">
        <f aca="false">IF(Vierge,"",IF(OR(BB22=0,BB22=""),"",MAX(1,ROUNDDOWN(BB22/10,0))))</f>
        <v/>
      </c>
      <c r="BA22" s="607"/>
      <c r="BB22" s="607"/>
      <c r="BC22" s="607"/>
      <c r="BD22" s="608" t="n">
        <f aca="false">IF(Vierge,"",IF(AND(NOT(Bonus),OR(BB22=0,BB22="")),"",ROUND(AVERAGE(Int,Inst,Vol),0)))</f>
        <v>18</v>
      </c>
      <c r="BE22" s="608"/>
      <c r="BF22" s="608"/>
      <c r="BG22" s="609" t="str">
        <f aca="false">IF(OR(Vierge,BB22=0,BB22=""),"",SUM(BD22,BB22))</f>
        <v/>
      </c>
      <c r="BH22" s="609"/>
      <c r="BI22" s="60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33" t="s">
        <v>658</v>
      </c>
      <c r="L23" s="634" t="s">
        <v>32</v>
      </c>
      <c r="M23" s="631" t="s">
        <v>659</v>
      </c>
      <c r="N23" s="415"/>
      <c r="O23" s="255"/>
      <c r="T23" s="616"/>
      <c r="U23" s="597"/>
      <c r="V23" s="617"/>
      <c r="W23" s="345"/>
      <c r="X23" s="617"/>
      <c r="Y23" s="345"/>
      <c r="Z23" s="617"/>
      <c r="AA23" s="348"/>
      <c r="AB23" s="348"/>
      <c r="AC23" s="632" t="str">
        <f aca="false">IF(OR(Vierge,X23=0,X23=""),"",SUM(Z23,X23))</f>
        <v/>
      </c>
      <c r="AD23" s="632"/>
      <c r="AE23" s="632"/>
      <c r="AF23" s="619"/>
      <c r="AG23" s="239"/>
      <c r="AH23" s="237" t="s">
        <v>20</v>
      </c>
      <c r="AI23" s="329" t="s">
        <v>660</v>
      </c>
      <c r="AK23" s="329"/>
      <c r="AL23" s="468"/>
      <c r="AM23" s="468"/>
      <c r="AN23" s="468"/>
      <c r="AO23" s="468"/>
      <c r="AP23" s="468"/>
      <c r="AQ23" s="621"/>
      <c r="AR23" s="621"/>
      <c r="AS23" s="242"/>
      <c r="AT23" s="320"/>
      <c r="AU23" s="620"/>
      <c r="AV23" s="320"/>
      <c r="AW23" s="623"/>
      <c r="AX23" s="606" t="n">
        <v>8</v>
      </c>
      <c r="AY23" s="606"/>
      <c r="AZ23" s="607" t="str">
        <f aca="false">IF(Vierge,"",IF(OR(BB23=0,BB23=""),"",MAX(1,ROUNDDOWN(BB23/10,0))))</f>
        <v/>
      </c>
      <c r="BA23" s="607"/>
      <c r="BB23" s="607"/>
      <c r="BC23" s="607"/>
      <c r="BD23" s="608" t="n">
        <f aca="false">IF(Vierge,"",IF(AND(NOT(Bonus),OR(BB23=0,BB23="")),"",ROUND(AVERAGE(Int,Inst,Vol),0)))</f>
        <v>18</v>
      </c>
      <c r="BE23" s="608"/>
      <c r="BF23" s="608"/>
      <c r="BG23" s="609" t="str">
        <f aca="false">IF(OR(Vierge,BB23=0,BB23=""),"",SUM(BD23,BB23))</f>
        <v/>
      </c>
      <c r="BH23" s="609"/>
      <c r="BI23" s="60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33" t="s">
        <v>661</v>
      </c>
      <c r="L24" s="634" t="s">
        <v>32</v>
      </c>
      <c r="M24" s="635" t="s">
        <v>662</v>
      </c>
      <c r="N24" s="636"/>
      <c r="O24" s="636"/>
      <c r="P24" s="636"/>
      <c r="Q24" s="636"/>
      <c r="R24" s="636"/>
      <c r="S24" s="637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48"/>
      <c r="AF24" s="619"/>
      <c r="AG24" s="239"/>
      <c r="AH24" s="237" t="s">
        <v>20</v>
      </c>
      <c r="AI24" s="329" t="s">
        <v>663</v>
      </c>
      <c r="AK24" s="329"/>
      <c r="AL24" s="468"/>
      <c r="AM24" s="468"/>
      <c r="AN24" s="468"/>
      <c r="AO24" s="621"/>
      <c r="AP24" s="621"/>
      <c r="AQ24" s="621"/>
      <c r="AR24" s="621"/>
      <c r="AS24" s="242"/>
      <c r="AT24" s="320"/>
      <c r="AU24" s="620"/>
      <c r="AV24" s="320"/>
      <c r="AW24" s="623"/>
      <c r="AX24" s="606" t="n">
        <v>8</v>
      </c>
      <c r="AY24" s="606"/>
      <c r="AZ24" s="607" t="str">
        <f aca="false">IF(Vierge,"",IF(OR(BB24=0,BB24=""),"",MAX(1,ROUNDDOWN(BB24/10,0))))</f>
        <v/>
      </c>
      <c r="BA24" s="607"/>
      <c r="BB24" s="607"/>
      <c r="BC24" s="607"/>
      <c r="BD24" s="608" t="n">
        <f aca="false">IF(Vierge,"",IF(AND(NOT(Bonus),OR(BB24=0,BB24="")),"",ROUND(AVERAGE(Int,Inst,Vol),0)))</f>
        <v>18</v>
      </c>
      <c r="BE24" s="608"/>
      <c r="BF24" s="608"/>
      <c r="BG24" s="609" t="str">
        <f aca="false">IF(OR(Vierge,BB24=0,BB24=""),"",SUM(BD24,BB24))</f>
        <v/>
      </c>
      <c r="BH24" s="609"/>
      <c r="BI24" s="60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413" t="s">
        <v>664</v>
      </c>
      <c r="G25" s="415" t="s">
        <v>665</v>
      </c>
      <c r="M25" s="636"/>
      <c r="N25" s="636"/>
      <c r="O25" s="636"/>
      <c r="P25" s="636"/>
      <c r="Q25" s="636"/>
      <c r="R25" s="636"/>
      <c r="S25" s="638"/>
      <c r="T25" s="616"/>
      <c r="U25" s="597"/>
      <c r="V25" s="617"/>
      <c r="W25" s="345"/>
      <c r="X25" s="617"/>
      <c r="Y25" s="345"/>
      <c r="Z25" s="617"/>
      <c r="AA25" s="348"/>
      <c r="AB25" s="348"/>
      <c r="AC25" s="618"/>
      <c r="AD25" s="348"/>
      <c r="AE25" s="348"/>
      <c r="AF25" s="619"/>
      <c r="AG25" s="239"/>
      <c r="AH25" s="237" t="s">
        <v>20</v>
      </c>
      <c r="AI25" s="329" t="s">
        <v>666</v>
      </c>
      <c r="AK25" s="329"/>
      <c r="AL25" s="468"/>
      <c r="AM25" s="468"/>
      <c r="AN25" s="468"/>
      <c r="AO25" s="468"/>
      <c r="AP25" s="468"/>
      <c r="AQ25" s="468"/>
      <c r="AR25" s="468"/>
      <c r="AS25" s="415"/>
      <c r="AT25" s="320"/>
      <c r="AU25" s="620"/>
      <c r="AV25" s="320"/>
      <c r="AW25" s="623"/>
      <c r="AX25" s="622" t="n">
        <v>10</v>
      </c>
      <c r="AY25" s="622"/>
      <c r="AZ25" s="607" t="str">
        <f aca="false">IF(Vierge,"",IF(OR(BB25=0,BB25=""),"",MAX(1,ROUNDDOWN(BB25/10,0))))</f>
        <v/>
      </c>
      <c r="BA25" s="607"/>
      <c r="BB25" s="607"/>
      <c r="BC25" s="607"/>
      <c r="BD25" s="608" t="n">
        <f aca="false">IF(Vierge,"",IF(AND(NOT(Bonus),OR(BB25=0,BB25="")),"",ROUND(AVERAGE(Int,Inst,Vol),0)))</f>
        <v>18</v>
      </c>
      <c r="BE25" s="608"/>
      <c r="BF25" s="608"/>
      <c r="BG25" s="609" t="str">
        <f aca="false">IF(OR(Vierge,BB25=0,BB25=""),"",SUM(BD25,BB25))</f>
        <v/>
      </c>
      <c r="BH25" s="609"/>
      <c r="BI25" s="60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415" t="s">
        <v>667</v>
      </c>
      <c r="O26" s="255"/>
      <c r="T26" s="343"/>
      <c r="U26" s="629"/>
      <c r="V26" s="352"/>
      <c r="W26" s="352"/>
      <c r="X26" s="346"/>
      <c r="Y26" s="347"/>
      <c r="Z26" s="352"/>
      <c r="AA26" s="353"/>
      <c r="AB26" s="353"/>
      <c r="AC26" s="349"/>
      <c r="AD26" s="353"/>
      <c r="AE26" s="348"/>
      <c r="AF26" s="619"/>
      <c r="AW26" s="1"/>
      <c r="AX26" s="616"/>
      <c r="AY26" s="597"/>
      <c r="AZ26" s="617"/>
      <c r="BA26" s="345"/>
      <c r="BB26" s="617"/>
      <c r="BC26" s="345"/>
      <c r="BD26" s="617"/>
      <c r="BE26" s="348"/>
      <c r="BF26" s="348"/>
      <c r="BG26" s="632" t="str">
        <f aca="false">IF(OR(Vierge,BB26=0,BB26=""),"",SUM(BD26,BB26))</f>
        <v/>
      </c>
      <c r="BH26" s="632"/>
      <c r="BI26" s="632"/>
      <c r="BJ26" s="61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415" t="s">
        <v>668</v>
      </c>
      <c r="O27" s="255"/>
      <c r="T27" s="639"/>
      <c r="U27" s="0"/>
      <c r="V27" s="639"/>
      <c r="W27" s="0"/>
      <c r="X27" s="639"/>
      <c r="Y27" s="0"/>
      <c r="Z27" s="639"/>
      <c r="AA27" s="0"/>
      <c r="AB27" s="0"/>
      <c r="AC27" s="639"/>
      <c r="AD27" s="0"/>
      <c r="AE27" s="0"/>
      <c r="AF27" s="619"/>
      <c r="AG27" s="239" t="s">
        <v>122</v>
      </c>
      <c r="AH27" s="605" t="s">
        <v>669</v>
      </c>
      <c r="AK27" s="329"/>
      <c r="AW27" s="1"/>
      <c r="AX27" s="616"/>
      <c r="AY27" s="597"/>
      <c r="AZ27" s="617"/>
      <c r="BA27" s="345"/>
      <c r="BB27" s="617"/>
      <c r="BC27" s="345"/>
      <c r="BD27" s="617"/>
      <c r="BE27" s="348"/>
      <c r="BF27" s="348"/>
      <c r="BG27" s="632" t="str">
        <f aca="false">IF(OR(Vierge,BB27=0,BB27=""),"",SUM(BD27,BB27))</f>
        <v/>
      </c>
      <c r="BH27" s="632"/>
      <c r="BI27" s="632"/>
      <c r="BJ27" s="61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25" t="s">
        <v>670</v>
      </c>
      <c r="N28" s="326" t="s">
        <v>130</v>
      </c>
      <c r="O28" s="255"/>
      <c r="T28" s="606" t="n">
        <v>9</v>
      </c>
      <c r="U28" s="606"/>
      <c r="V28" s="607" t="str">
        <f aca="false">IF(Vierge,"",IF(OR(X28=0,X28=""),"",MAX(1,ROUNDDOWN(X28/10,0))))</f>
        <v/>
      </c>
      <c r="W28" s="607"/>
      <c r="X28" s="607"/>
      <c r="Y28" s="607"/>
      <c r="Z28" s="608" t="n">
        <f aca="false">IF(Vierge,"",IF(AND(NOT(Bonus),OR(X28=0,X28="")),"",ROUND(AVERAGE(Vol,Inst,Int),0)))</f>
        <v>18</v>
      </c>
      <c r="AA28" s="608"/>
      <c r="AB28" s="608"/>
      <c r="AC28" s="609" t="str">
        <f aca="false">IF(OR(Vierge,X28=0,X28=""),"",SUM(Z28,X28))</f>
        <v/>
      </c>
      <c r="AD28" s="609"/>
      <c r="AE28" s="609"/>
      <c r="AI28" s="329" t="s">
        <v>671</v>
      </c>
      <c r="AJ28" s="329"/>
      <c r="AS28" s="320"/>
      <c r="AT28" s="320"/>
      <c r="AU28" s="320"/>
      <c r="AV28" s="320"/>
      <c r="AW28" s="623"/>
      <c r="AX28" s="622" t="n">
        <v>8</v>
      </c>
      <c r="AY28" s="622"/>
      <c r="AZ28" s="607" t="str">
        <f aca="false">IF(Vierge,"",IF(OR(BB28=0,BB28=""),"",MAX(1,ROUNDDOWN(BB28/10,0))))</f>
        <v/>
      </c>
      <c r="BA28" s="607"/>
      <c r="BB28" s="607"/>
      <c r="BC28" s="607"/>
      <c r="BD28" s="608" t="n">
        <f aca="false">IF(Vierge,"",IF(AND(NOT(Bonus),OR(BB28=0,BB28="")),"",ROUND(AVERAGE(Int,Inst,Vol),0)))</f>
        <v>18</v>
      </c>
      <c r="BE28" s="608"/>
      <c r="BF28" s="608"/>
      <c r="BG28" s="609" t="str">
        <f aca="false">IF(OR(Vierge,BB28=0,BB28=""),"",SUM(BD28,BB28))</f>
        <v/>
      </c>
      <c r="BH28" s="609"/>
      <c r="BI28" s="609"/>
      <c r="BJ28" s="32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413" t="s">
        <v>664</v>
      </c>
      <c r="E29" s="237"/>
      <c r="G29" s="415" t="s">
        <v>672</v>
      </c>
      <c r="O29" s="255"/>
      <c r="T29" s="363"/>
      <c r="U29" s="629"/>
      <c r="V29" s="352"/>
      <c r="W29" s="352"/>
      <c r="X29" s="346"/>
      <c r="Y29" s="347"/>
      <c r="Z29" s="352"/>
      <c r="AA29" s="353"/>
      <c r="AB29" s="353"/>
      <c r="AC29" s="349"/>
      <c r="AD29" s="353"/>
      <c r="AE29" s="350"/>
      <c r="AI29" s="329" t="s">
        <v>673</v>
      </c>
      <c r="AV29" s="320"/>
      <c r="AW29" s="623"/>
      <c r="AX29" s="622" t="n">
        <v>8</v>
      </c>
      <c r="AY29" s="622"/>
      <c r="AZ29" s="607" t="str">
        <f aca="false">IF(Vierge,"",IF(OR(BB29=0,BB29=""),"",MAX(1,ROUNDDOWN(BB29/10,0))))</f>
        <v/>
      </c>
      <c r="BA29" s="607"/>
      <c r="BB29" s="607"/>
      <c r="BC29" s="607"/>
      <c r="BD29" s="608" t="n">
        <f aca="false">IF(Vierge,"",IF(AND(NOT(Bonus),OR(BB29=0,BB29="")),"",ROUND(AVERAGE(Int,Inst,Vol),0)))</f>
        <v>18</v>
      </c>
      <c r="BE29" s="608"/>
      <c r="BF29" s="608"/>
      <c r="BG29" s="609" t="str">
        <f aca="false">IF(OR(Vierge,BB29=0,BB29=""),"",SUM(BD29,BB29))</f>
        <v/>
      </c>
      <c r="BH29" s="609"/>
      <c r="BI29" s="609"/>
      <c r="BJ29" s="61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415" t="s">
        <v>674</v>
      </c>
      <c r="E30" s="237"/>
      <c r="O30" s="255"/>
      <c r="T30" s="363"/>
      <c r="U30" s="597"/>
      <c r="V30" s="345"/>
      <c r="W30" s="345"/>
      <c r="X30" s="345"/>
      <c r="Y30" s="345"/>
      <c r="Z30" s="617"/>
      <c r="AA30" s="353"/>
      <c r="AB30" s="348"/>
      <c r="AC30" s="618"/>
      <c r="AD30" s="353"/>
      <c r="AE30" s="348"/>
      <c r="AF30" s="619"/>
      <c r="AI30" s="329" t="s">
        <v>675</v>
      </c>
      <c r="AP30" s="320"/>
      <c r="AQ30" s="320"/>
      <c r="AR30" s="320"/>
      <c r="AS30" s="320"/>
      <c r="AT30" s="320"/>
      <c r="AU30" s="320"/>
      <c r="AV30" s="320"/>
      <c r="AW30" s="623"/>
      <c r="AX30" s="622" t="n">
        <v>8</v>
      </c>
      <c r="AY30" s="622"/>
      <c r="AZ30" s="607" t="str">
        <f aca="false">IF(Vierge,"",IF(OR(BB30=0,BB30=""),"",MAX(1,ROUNDDOWN(BB30/10,0))))</f>
        <v/>
      </c>
      <c r="BA30" s="607"/>
      <c r="BB30" s="607"/>
      <c r="BC30" s="607"/>
      <c r="BD30" s="608" t="n">
        <f aca="false">IF(Vierge,"",IF(AND(NOT(Bonus),OR(BB30=0,BB30="")),"",ROUND(AVERAGE(Int,Inst,Vol),0)))</f>
        <v>18</v>
      </c>
      <c r="BE30" s="608"/>
      <c r="BF30" s="608"/>
      <c r="BG30" s="609" t="str">
        <f aca="false">IF(OR(Vierge,BB30=0,BB30=""),"",SUM(BD30,BB30))</f>
        <v/>
      </c>
      <c r="BH30" s="609"/>
      <c r="BI30" s="609"/>
      <c r="BJ30" s="32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25" t="s">
        <v>676</v>
      </c>
      <c r="N31" s="326" t="s">
        <v>130</v>
      </c>
      <c r="O31" s="255"/>
      <c r="T31" s="606" t="n">
        <v>6</v>
      </c>
      <c r="U31" s="606"/>
      <c r="V31" s="607" t="str">
        <f aca="false">IF(Vierge,"",IF(OR(X31=0,X31=""),"",MAX(1,ROUNDDOWN(X31/10,0))))</f>
        <v/>
      </c>
      <c r="W31" s="607"/>
      <c r="X31" s="607"/>
      <c r="Y31" s="607"/>
      <c r="Z31" s="608" t="n">
        <f aca="false">IF(Vierge,"",IF(AND(NOT(Bonus),OR(X31=0,X31="")),"",ROUND(AVERAGE(Vol,Inst,Int),0)))</f>
        <v>18</v>
      </c>
      <c r="AA31" s="608"/>
      <c r="AB31" s="608"/>
      <c r="AC31" s="609" t="str">
        <f aca="false">IF(OR(Vierge,X31=0,X31=""),"",SUM(Z31,X31))</f>
        <v/>
      </c>
      <c r="AD31" s="609"/>
      <c r="AE31" s="609"/>
      <c r="AW31" s="1"/>
      <c r="AX31" s="616"/>
      <c r="AY31" s="597"/>
      <c r="AZ31" s="617"/>
      <c r="BA31" s="345"/>
      <c r="BB31" s="617"/>
      <c r="BC31" s="345"/>
      <c r="BD31" s="617"/>
      <c r="BE31" s="348"/>
      <c r="BF31" s="348"/>
      <c r="BG31" s="632" t="str">
        <f aca="false">IF(OR(Vierge,BB31=0,BB31=""),"",SUM(BD31,BB31))</f>
        <v/>
      </c>
      <c r="BH31" s="632"/>
      <c r="BI31" s="632"/>
      <c r="BJ31" s="61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413" t="s">
        <v>664</v>
      </c>
      <c r="E32" s="237"/>
      <c r="G32" s="415" t="s">
        <v>677</v>
      </c>
      <c r="O32" s="255"/>
      <c r="T32" s="343"/>
      <c r="U32" s="629"/>
      <c r="V32" s="352"/>
      <c r="W32" s="352"/>
      <c r="X32" s="346"/>
      <c r="Y32" s="347"/>
      <c r="Z32" s="352"/>
      <c r="AA32" s="353"/>
      <c r="AB32" s="353"/>
      <c r="AC32" s="349"/>
      <c r="AD32" s="353"/>
      <c r="AE32" s="350"/>
      <c r="AG32" s="239" t="s">
        <v>122</v>
      </c>
      <c r="AH32" s="605" t="s">
        <v>678</v>
      </c>
      <c r="AK32" s="492"/>
      <c r="AL32" s="492"/>
      <c r="AM32" s="492"/>
      <c r="AN32" s="492"/>
      <c r="AO32" s="492"/>
      <c r="AP32" s="492"/>
      <c r="AQ32" s="415"/>
      <c r="AT32" s="491"/>
      <c r="AU32" s="491"/>
      <c r="AV32" s="491"/>
      <c r="AW32" s="491"/>
      <c r="AX32" s="622" t="n">
        <v>8</v>
      </c>
      <c r="AY32" s="622"/>
      <c r="AZ32" s="607" t="str">
        <f aca="false">IF(Vierge,"",IF(OR(BB32=0,BB32=""),"",MAX(1,ROUNDDOWN(BB32/10,0))))</f>
        <v/>
      </c>
      <c r="BA32" s="607"/>
      <c r="BB32" s="607"/>
      <c r="BC32" s="607"/>
      <c r="BD32" s="608" t="n">
        <f aca="false">IF(Vierge,"",IF(AND(NOT(Bonus),OR(BB32=0,BB32="")),"",ROUND(AVERAGE(Int,Inst,Vol),0)))</f>
        <v>18</v>
      </c>
      <c r="BE32" s="608"/>
      <c r="BF32" s="608"/>
      <c r="BG32" s="609" t="str">
        <f aca="false">IF(OR(Vierge,BB32=0,BB32=""),"",SUM(BD32,BB32))</f>
        <v/>
      </c>
      <c r="BH32" s="609"/>
      <c r="BI32" s="609"/>
      <c r="BJ32" s="32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40" t="s">
        <v>679</v>
      </c>
      <c r="E33" s="237"/>
      <c r="O33" s="255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48"/>
      <c r="AF33" s="619"/>
      <c r="AG33" s="239"/>
      <c r="AH33" s="345"/>
      <c r="AI33" s="614" t="s">
        <v>624</v>
      </c>
      <c r="AJ33" s="363"/>
      <c r="AK33" s="1"/>
      <c r="AL33" s="491"/>
      <c r="AM33" s="491"/>
      <c r="AN33" s="491"/>
      <c r="AO33" s="491"/>
      <c r="AP33" s="491"/>
      <c r="AQ33" s="491"/>
      <c r="AR33" s="491"/>
      <c r="AT33" s="615"/>
      <c r="AU33" s="491"/>
      <c r="AV33" s="491"/>
      <c r="AW33" s="1"/>
      <c r="AX33" s="616"/>
      <c r="AY33" s="597"/>
      <c r="AZ33" s="617"/>
      <c r="BA33" s="345"/>
      <c r="BB33" s="617"/>
      <c r="BC33" s="345"/>
      <c r="BD33" s="617"/>
      <c r="BE33" s="348"/>
      <c r="BF33" s="348"/>
      <c r="BG33" s="632" t="str">
        <f aca="false">IF(OR(Vierge,BB33=0,BB33=""),"",SUM(BD33,BB33))</f>
        <v/>
      </c>
      <c r="BH33" s="632"/>
      <c r="BI33" s="632"/>
      <c r="BJ33" s="61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415" t="str">
        <f aca="false">"Le niveau de la porté maximale est (Vol+Agi) / 2"&amp;IF(Vierge,""," (Niveau "&amp;PorteSonar&amp;" = "&amp;DistanceSonar&amp;" m)")&amp;"."</f>
        <v>Le niveau de la porté maximale est (Vol+Agi) / 2 (Niveau 17 = 5 m).</v>
      </c>
      <c r="E34" s="237"/>
      <c r="O34" s="255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48"/>
      <c r="AF34" s="619"/>
      <c r="AG34" s="239"/>
      <c r="AH34" s="237" t="s">
        <v>20</v>
      </c>
      <c r="AI34" s="329" t="s">
        <v>680</v>
      </c>
      <c r="AJ34" s="329"/>
      <c r="AK34" s="329"/>
      <c r="AL34" s="468"/>
      <c r="AM34" s="468"/>
      <c r="AN34" s="468"/>
      <c r="AO34" s="468"/>
      <c r="AP34" s="468"/>
      <c r="AQ34" s="468"/>
      <c r="AR34" s="468"/>
      <c r="AS34" s="615"/>
      <c r="AT34" s="329"/>
      <c r="AU34" s="620"/>
      <c r="AV34" s="250"/>
      <c r="AW34" s="251"/>
      <c r="AX34" s="622" t="n">
        <v>8</v>
      </c>
      <c r="AY34" s="622"/>
      <c r="AZ34" s="607" t="str">
        <f aca="false">IF(Vierge,"",IF(OR(BB34=0,BB34=""),"",MAX(1,ROUNDDOWN(BB34/10,0))))</f>
        <v/>
      </c>
      <c r="BA34" s="607"/>
      <c r="BB34" s="607"/>
      <c r="BC34" s="607"/>
      <c r="BD34" s="608" t="n">
        <f aca="false">IF(Vierge,"",IF(AND(NOT(Bonus),OR(BB34=0,BB34="")),"",ROUND(AVERAGE(Int,Inst,Vol),0)))</f>
        <v>18</v>
      </c>
      <c r="BE34" s="608"/>
      <c r="BF34" s="608"/>
      <c r="BG34" s="609" t="str">
        <f aca="false">IF(OR(Vierge,BB34=0,BB34=""),"",SUM(BD34,BB34))</f>
        <v/>
      </c>
      <c r="BH34" s="609"/>
      <c r="BI34" s="609"/>
      <c r="BJ34" s="32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25" t="s">
        <v>681</v>
      </c>
      <c r="O35" s="255"/>
      <c r="T35" s="606" t="n">
        <v>9</v>
      </c>
      <c r="U35" s="606"/>
      <c r="V35" s="607" t="str">
        <f aca="false">IF(Vierge,"",IF(OR(X35=0,X35=""),"",MAX(1,ROUNDDOWN(X35/10,0))))</f>
        <v/>
      </c>
      <c r="W35" s="607"/>
      <c r="X35" s="607"/>
      <c r="Y35" s="607"/>
      <c r="Z35" s="608" t="n">
        <f aca="false">IF(Vierge,"",IF(AND(NOT(Bonus),OR(X35=0,X35="")),"",ROUND(AVERAGE(Vol,Inst,SgFd),0)))</f>
        <v>15</v>
      </c>
      <c r="AA35" s="608"/>
      <c r="AB35" s="608"/>
      <c r="AC35" s="609" t="str">
        <f aca="false">IF(OR(Vierge,X35=0,X35=""),"",SUM(Z35,X35))</f>
        <v/>
      </c>
      <c r="AD35" s="609"/>
      <c r="AE35" s="609"/>
      <c r="AG35" s="239"/>
      <c r="AH35" s="237" t="s">
        <v>20</v>
      </c>
      <c r="AI35" s="329" t="s">
        <v>625</v>
      </c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0"/>
      <c r="AV35" s="320"/>
      <c r="AW35" s="623"/>
      <c r="AX35" s="622" t="n">
        <v>9</v>
      </c>
      <c r="AY35" s="622"/>
      <c r="AZ35" s="607" t="str">
        <f aca="false">IF(Vierge,"",IF(OR(BB35=0,BB35=""),"",MAX(1,ROUNDDOWN(BB35/10,0))))</f>
        <v/>
      </c>
      <c r="BA35" s="607"/>
      <c r="BB35" s="607"/>
      <c r="BC35" s="607"/>
      <c r="BD35" s="608" t="n">
        <f aca="false">IF(Vierge,"",IF(AND(NOT(Bonus),OR(BB35=0,BB35="")),"",ROUND(AVERAGE(Int,Inst,Vol),0)))</f>
        <v>18</v>
      </c>
      <c r="BE35" s="608"/>
      <c r="BF35" s="608"/>
      <c r="BG35" s="609" t="str">
        <f aca="false">IF(OR(Vierge,BB35=0,BB35=""),"",SUM(BD35,BB35))</f>
        <v/>
      </c>
      <c r="BH35" s="609"/>
      <c r="BI35" s="609"/>
      <c r="BJ35" s="32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413" t="s">
        <v>664</v>
      </c>
      <c r="E36" s="237"/>
      <c r="M36" s="326" t="s">
        <v>682</v>
      </c>
      <c r="O36" s="255"/>
      <c r="T36" s="616"/>
      <c r="U36" s="597"/>
      <c r="V36" s="617"/>
      <c r="W36" s="345"/>
      <c r="X36" s="617"/>
      <c r="Y36" s="345"/>
      <c r="Z36" s="617"/>
      <c r="AA36" s="348"/>
      <c r="AB36" s="348"/>
      <c r="AC36" s="632" t="str">
        <f aca="false">IF(OR(Vierge,X36=0,X36=""),"",SUM(Z36,X36))</f>
        <v/>
      </c>
      <c r="AD36" s="632"/>
      <c r="AE36" s="632"/>
      <c r="AF36" s="619"/>
      <c r="AG36" s="239"/>
      <c r="AH36" s="237" t="s">
        <v>20</v>
      </c>
      <c r="AI36" s="329" t="s">
        <v>683</v>
      </c>
      <c r="AJ36" s="329"/>
      <c r="AK36" s="329"/>
      <c r="AL36" s="329"/>
      <c r="AM36" s="329"/>
      <c r="AN36" s="329"/>
      <c r="AO36" s="329"/>
      <c r="AP36" s="329"/>
      <c r="AQ36" s="329"/>
      <c r="AR36" s="320"/>
      <c r="AS36" s="320"/>
      <c r="AT36" s="320"/>
      <c r="AU36" s="320"/>
      <c r="AV36" s="320"/>
      <c r="AW36" s="623"/>
      <c r="AX36" s="622" t="n">
        <v>7</v>
      </c>
      <c r="AY36" s="622"/>
      <c r="AZ36" s="607" t="str">
        <f aca="false">IF(Vierge,"",IF(OR(BB36=0,BB36=""),"",MAX(1,ROUNDDOWN(BB36/10,0))))</f>
        <v/>
      </c>
      <c r="BA36" s="607"/>
      <c r="BB36" s="607"/>
      <c r="BC36" s="607"/>
      <c r="BD36" s="608" t="n">
        <f aca="false">IF(Vierge,"",IF(AND(NOT(Bonus),OR(BB36=0,BB36="")),"",ROUND(AVERAGE(Int,Inst,Vol),0)))</f>
        <v>18</v>
      </c>
      <c r="BE36" s="608"/>
      <c r="BF36" s="608"/>
      <c r="BG36" s="609" t="str">
        <f aca="false">IF(OR(Vierge,BB36=0,BB36=""),"",SUM(BD36,BB36))</f>
        <v/>
      </c>
      <c r="BH36" s="609"/>
      <c r="BI36" s="609"/>
      <c r="BJ36" s="32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415" t="s">
        <v>684</v>
      </c>
      <c r="E37" s="237"/>
      <c r="O37" s="255"/>
      <c r="T37" s="0"/>
      <c r="U37" s="0"/>
      <c r="V37" s="0"/>
      <c r="W37" s="0"/>
      <c r="X37" s="0"/>
      <c r="Y37" s="0"/>
      <c r="Z37" s="0"/>
      <c r="AA37" s="0"/>
      <c r="AB37" s="348"/>
      <c r="AC37" s="618" t="str">
        <f aca="false">IF(OR(Vierge,X37=0,X37=""),"",SUM(Z37,X37))</f>
        <v/>
      </c>
      <c r="AD37" s="0"/>
      <c r="AE37" s="348"/>
      <c r="AF37" s="619"/>
      <c r="AG37" s="239"/>
      <c r="AH37" s="237" t="s">
        <v>20</v>
      </c>
      <c r="AI37" s="329" t="s">
        <v>685</v>
      </c>
      <c r="AJ37" s="329"/>
      <c r="AK37" s="329"/>
      <c r="AL37" s="329"/>
      <c r="AM37" s="329"/>
      <c r="AN37" s="329"/>
      <c r="AO37" s="329"/>
      <c r="AP37" s="329"/>
      <c r="AQ37" s="320"/>
      <c r="AR37" s="320"/>
      <c r="AS37" s="320"/>
      <c r="AT37" s="320"/>
      <c r="AU37" s="320"/>
      <c r="AV37" s="320"/>
      <c r="AW37" s="623"/>
      <c r="AX37" s="622" t="n">
        <v>10</v>
      </c>
      <c r="AY37" s="622"/>
      <c r="AZ37" s="607" t="str">
        <f aca="false">IF(Vierge,"",IF(OR(BB37=0,BB37=""),"",MAX(1,ROUNDDOWN(BB37/10,0))))</f>
        <v/>
      </c>
      <c r="BA37" s="607"/>
      <c r="BB37" s="607"/>
      <c r="BC37" s="607"/>
      <c r="BD37" s="608" t="n">
        <f aca="false">IF(Vierge,"",IF(AND(NOT(Bonus),OR(BB37=0,BB37="")),"",ROUND(AVERAGE(Int,Inst,Vol),0)))</f>
        <v>18</v>
      </c>
      <c r="BE37" s="608"/>
      <c r="BF37" s="608"/>
      <c r="BG37" s="609" t="str">
        <f aca="false">IF(OR(Vierge,BB37=0,BB37=""),"",SUM(BD37,BB37))</f>
        <v/>
      </c>
      <c r="BH37" s="609"/>
      <c r="BI37" s="609"/>
      <c r="BJ37" s="32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415" t="s">
        <v>686</v>
      </c>
      <c r="E38" s="237"/>
      <c r="O38" s="255"/>
      <c r="T38" s="0"/>
      <c r="U38" s="0"/>
      <c r="V38" s="0"/>
      <c r="W38" s="0"/>
      <c r="X38" s="0"/>
      <c r="Y38" s="0"/>
      <c r="Z38" s="0"/>
      <c r="AA38" s="0"/>
      <c r="AB38" s="348"/>
      <c r="AC38" s="618" t="str">
        <f aca="false">IF(OR(Vierge,X38=0,X38=""),"",SUM(Z38,X38))</f>
        <v/>
      </c>
      <c r="AD38" s="0"/>
      <c r="AE38" s="348"/>
      <c r="AF38" s="619"/>
      <c r="AG38" s="239"/>
      <c r="AH38" s="237" t="s">
        <v>20</v>
      </c>
      <c r="AI38" s="329" t="s">
        <v>687</v>
      </c>
      <c r="AJ38" s="329"/>
      <c r="AK38" s="329"/>
      <c r="AL38" s="329"/>
      <c r="AM38" s="329"/>
      <c r="AN38" s="320"/>
      <c r="AO38" s="320"/>
      <c r="AP38" s="320"/>
      <c r="AQ38" s="320"/>
      <c r="AR38" s="320"/>
      <c r="AS38" s="320"/>
      <c r="AT38" s="320"/>
      <c r="AU38" s="320"/>
      <c r="AV38" s="320"/>
      <c r="AW38" s="623"/>
      <c r="AX38" s="622" t="n">
        <v>6</v>
      </c>
      <c r="AY38" s="622"/>
      <c r="AZ38" s="607" t="str">
        <f aca="false">IF(Vierge,"",IF(OR(BB38=0,BB38=""),"",MAX(1,ROUNDDOWN(BB38/10,0))))</f>
        <v/>
      </c>
      <c r="BA38" s="607"/>
      <c r="BB38" s="607"/>
      <c r="BC38" s="607"/>
      <c r="BD38" s="608" t="n">
        <f aca="false">IF(Vierge,"",IF(AND(NOT(Bonus),OR(BB38=0,BB38="")),"",ROUND(AVERAGE(Int,Inst,Vol),0)))</f>
        <v>18</v>
      </c>
      <c r="BE38" s="608"/>
      <c r="BF38" s="608"/>
      <c r="BG38" s="609" t="str">
        <f aca="false">IF(OR(Vierge,BB38=0,BB38=""),"",SUM(BD38,BB38))</f>
        <v/>
      </c>
      <c r="BH38" s="609"/>
      <c r="BI38" s="609"/>
      <c r="BJ38" s="32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415" t="s">
        <v>688</v>
      </c>
      <c r="E39" s="237"/>
      <c r="O39" s="255"/>
      <c r="T39" s="0"/>
      <c r="U39" s="0"/>
      <c r="V39" s="0"/>
      <c r="W39" s="0"/>
      <c r="X39" s="0"/>
      <c r="Y39" s="0"/>
      <c r="Z39" s="0"/>
      <c r="AA39" s="0"/>
      <c r="AB39" s="348"/>
      <c r="AC39" s="618" t="str">
        <f aca="false">IF(OR(Vierge,X39=0,X39=""),"",SUM(Z39,X39))</f>
        <v/>
      </c>
      <c r="AD39" s="0"/>
      <c r="AE39" s="348"/>
      <c r="AF39" s="619"/>
      <c r="AG39" s="239"/>
      <c r="AH39" s="237" t="s">
        <v>20</v>
      </c>
      <c r="AI39" s="329" t="s">
        <v>629</v>
      </c>
      <c r="AJ39" s="329"/>
      <c r="AK39" s="329"/>
      <c r="AL39" s="329"/>
      <c r="AM39" s="329"/>
      <c r="AN39" s="329"/>
      <c r="AO39" s="329"/>
      <c r="AP39" s="320"/>
      <c r="AQ39" s="320"/>
      <c r="AR39" s="320"/>
      <c r="AS39" s="320"/>
      <c r="AT39" s="320"/>
      <c r="AU39" s="320"/>
      <c r="AV39" s="320"/>
      <c r="AW39" s="623"/>
      <c r="AX39" s="622" t="n">
        <v>8</v>
      </c>
      <c r="AY39" s="622"/>
      <c r="AZ39" s="607" t="str">
        <f aca="false">IF(Vierge,"",IF(OR(BB39=0,BB39=""),"",MAX(1,ROUNDDOWN(BB39/10,0))))</f>
        <v/>
      </c>
      <c r="BA39" s="607"/>
      <c r="BB39" s="607"/>
      <c r="BC39" s="607"/>
      <c r="BD39" s="608" t="n">
        <f aca="false">IF(Vierge,"",IF(AND(NOT(Bonus),OR(BB39=0,BB39="")),"",ROUND(AVERAGE(Int,Inst,Vol),0)))</f>
        <v>18</v>
      </c>
      <c r="BE39" s="608"/>
      <c r="BF39" s="608"/>
      <c r="BG39" s="609" t="str">
        <f aca="false">IF(OR(Vierge,BB39=0,BB39=""),"",SUM(BD39,BB39))</f>
        <v/>
      </c>
      <c r="BH39" s="609"/>
      <c r="BI39" s="609"/>
      <c r="BJ39" s="32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415" t="s">
        <v>689</v>
      </c>
      <c r="E40" s="237"/>
      <c r="O40" s="255"/>
      <c r="T40" s="0"/>
      <c r="U40" s="0"/>
      <c r="V40" s="0"/>
      <c r="W40" s="0"/>
      <c r="X40" s="0"/>
      <c r="Y40" s="0"/>
      <c r="Z40" s="0"/>
      <c r="AA40" s="0"/>
      <c r="AB40" s="348"/>
      <c r="AC40" s="618" t="str">
        <f aca="false">IF(OR(Vierge,X40=0,X40=""),"",SUM(Z40,X40))</f>
        <v/>
      </c>
      <c r="AD40" s="0"/>
      <c r="AE40" s="348"/>
      <c r="AF40" s="619"/>
      <c r="AG40" s="239"/>
      <c r="AH40" s="237" t="s">
        <v>20</v>
      </c>
      <c r="AI40" s="329" t="s">
        <v>631</v>
      </c>
      <c r="AJ40" s="329"/>
      <c r="AK40" s="329"/>
      <c r="AL40" s="329"/>
      <c r="AM40" s="329"/>
      <c r="AN40" s="329"/>
      <c r="AO40" s="329"/>
      <c r="AP40" s="329"/>
      <c r="AQ40" s="329"/>
      <c r="AR40" s="320"/>
      <c r="AS40" s="320"/>
      <c r="AT40" s="320"/>
      <c r="AU40" s="320"/>
      <c r="AV40" s="320"/>
      <c r="AW40" s="623"/>
      <c r="AX40" s="622" t="n">
        <v>5</v>
      </c>
      <c r="AY40" s="622"/>
      <c r="AZ40" s="607" t="str">
        <f aca="false">IF(Vierge,"",IF(OR(BB40=0,BB40=""),"",MAX(1,ROUNDDOWN(BB40/10,0))))</f>
        <v/>
      </c>
      <c r="BA40" s="607"/>
      <c r="BB40" s="607"/>
      <c r="BC40" s="607"/>
      <c r="BD40" s="608" t="n">
        <f aca="false">IF(Vierge,"",IF(AND(NOT(Bonus),OR(BB40=0,BB40="")),"",ROUND(AVERAGE(Int,Inst,Vol),0)))</f>
        <v>18</v>
      </c>
      <c r="BE40" s="608"/>
      <c r="BF40" s="608"/>
      <c r="BG40" s="609" t="str">
        <f aca="false">IF(OR(Vierge,BB40=0,BB40=""),"",SUM(BD40,BB40))</f>
        <v/>
      </c>
      <c r="BH40" s="609"/>
      <c r="BI40" s="609"/>
      <c r="BJ40" s="32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415" t="s">
        <v>690</v>
      </c>
      <c r="E41" s="237"/>
      <c r="O41" s="255"/>
      <c r="S41" s="348"/>
      <c r="T41" s="619"/>
      <c r="U41" s="348"/>
      <c r="V41" s="619"/>
      <c r="W41" s="348"/>
      <c r="X41" s="619"/>
      <c r="Y41" s="348"/>
      <c r="Z41" s="619"/>
      <c r="AA41" s="0"/>
      <c r="AB41" s="348"/>
      <c r="AC41" s="618" t="str">
        <f aca="false">IF(OR(Vierge,X41=0,X41=""),"",SUM(Z41,X41))</f>
        <v/>
      </c>
      <c r="AD41" s="0"/>
      <c r="AE41" s="348"/>
      <c r="AF41" s="619"/>
      <c r="AG41" s="239"/>
      <c r="AH41" s="237" t="s">
        <v>20</v>
      </c>
      <c r="AI41" s="329" t="s">
        <v>691</v>
      </c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0"/>
      <c r="AW41" s="623"/>
      <c r="AX41" s="622" t="n">
        <v>8</v>
      </c>
      <c r="AY41" s="622"/>
      <c r="AZ41" s="607" t="str">
        <f aca="false">IF(Vierge,"",IF(OR(BB41=0,BB41=""),"",MAX(1,ROUNDDOWN(BB41/10,0))))</f>
        <v/>
      </c>
      <c r="BA41" s="607"/>
      <c r="BB41" s="607"/>
      <c r="BC41" s="607"/>
      <c r="BD41" s="608" t="n">
        <f aca="false">IF(Vierge,"",IF(AND(NOT(Bonus),OR(BB41=0,BB41="")),"",ROUND(AVERAGE(Int,Inst,Vol),0)))</f>
        <v>18</v>
      </c>
      <c r="BE41" s="608"/>
      <c r="BF41" s="608"/>
      <c r="BG41" s="609" t="str">
        <f aca="false">IF(OR(Vierge,BB41=0,BB41=""),"",SUM(BD41,BB41))</f>
        <v/>
      </c>
      <c r="BH41" s="609"/>
      <c r="BI41" s="609"/>
      <c r="BJ41" s="32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25" t="s">
        <v>692</v>
      </c>
      <c r="N42" s="326" t="s">
        <v>130</v>
      </c>
      <c r="O42" s="255"/>
      <c r="T42" s="606" t="n">
        <v>9</v>
      </c>
      <c r="U42" s="606"/>
      <c r="V42" s="607" t="str">
        <f aca="false">IF(Vierge,"",IF(OR(X42=0,X42=""),"",MAX(1,ROUNDDOWN(X42/10,0))))</f>
        <v/>
      </c>
      <c r="W42" s="607"/>
      <c r="X42" s="607"/>
      <c r="Y42" s="607"/>
      <c r="Z42" s="608" t="n">
        <f aca="false">IF(Vierge,"",IF(AND(NOT(Bonus),OR(X42=0,X42="")),"",ROUND(AVERAGE(Vol,Inst,Int),0)))</f>
        <v>18</v>
      </c>
      <c r="AA42" s="608"/>
      <c r="AB42" s="608"/>
      <c r="AC42" s="609" t="str">
        <f aca="false">IF(OR(Vierge,X42=0,X42=""),"",SUM(Z42,X42))</f>
        <v/>
      </c>
      <c r="AD42" s="609"/>
      <c r="AE42" s="609"/>
      <c r="AG42" s="239"/>
      <c r="AH42" s="237" t="s">
        <v>20</v>
      </c>
      <c r="AI42" s="329" t="s">
        <v>693</v>
      </c>
      <c r="AJ42" s="329"/>
      <c r="AK42" s="329"/>
      <c r="AL42" s="329"/>
      <c r="AM42" s="329"/>
      <c r="AN42" s="320"/>
      <c r="AO42" s="320"/>
      <c r="AP42" s="320"/>
      <c r="AQ42" s="320"/>
      <c r="AR42" s="320"/>
      <c r="AS42" s="320"/>
      <c r="AT42" s="320"/>
      <c r="AU42" s="320"/>
      <c r="AV42" s="320"/>
      <c r="AW42" s="623"/>
      <c r="AX42" s="622" t="n">
        <v>9</v>
      </c>
      <c r="AY42" s="622"/>
      <c r="AZ42" s="607" t="str">
        <f aca="false">IF(Vierge,"",IF(OR(BB42=0,BB42=""),"",MAX(1,ROUNDDOWN(BB42/10,0))))</f>
        <v/>
      </c>
      <c r="BA42" s="607"/>
      <c r="BB42" s="607"/>
      <c r="BC42" s="607"/>
      <c r="BD42" s="608" t="n">
        <f aca="false">IF(Vierge,"",IF(AND(NOT(Bonus),OR(BB42=0,BB42="")),"",ROUND(AVERAGE(Int,Inst,Vol),0)))</f>
        <v>18</v>
      </c>
      <c r="BE42" s="608"/>
      <c r="BF42" s="608"/>
      <c r="BG42" s="609" t="str">
        <f aca="false">IF(OR(Vierge,BB42=0,BB42=""),"",SUM(BD42,BB42))</f>
        <v/>
      </c>
      <c r="BH42" s="609"/>
      <c r="BI42" s="609"/>
      <c r="BJ42" s="32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413" t="s">
        <v>664</v>
      </c>
      <c r="E43" s="237"/>
      <c r="G43" s="415" t="s">
        <v>694</v>
      </c>
      <c r="O43" s="255"/>
      <c r="T43" s="343"/>
      <c r="U43" s="629"/>
      <c r="V43" s="352"/>
      <c r="W43" s="352"/>
      <c r="X43" s="346"/>
      <c r="Y43" s="347"/>
      <c r="Z43" s="352"/>
      <c r="AA43" s="353"/>
      <c r="AB43" s="353"/>
      <c r="AC43" s="349"/>
      <c r="AD43" s="353"/>
      <c r="AE43" s="350"/>
      <c r="AG43" s="239"/>
      <c r="AH43" s="237" t="s">
        <v>20</v>
      </c>
      <c r="AI43" s="329" t="s">
        <v>695</v>
      </c>
      <c r="AJ43" s="329"/>
      <c r="AK43" s="329"/>
      <c r="AL43" s="329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623"/>
      <c r="AX43" s="622" t="n">
        <v>8</v>
      </c>
      <c r="AY43" s="622"/>
      <c r="AZ43" s="607" t="str">
        <f aca="false">IF(Vierge,"",IF(OR(BB43=0,BB43=""),"",MAX(1,ROUNDDOWN(BB43/10,0))))</f>
        <v/>
      </c>
      <c r="BA43" s="607"/>
      <c r="BB43" s="607"/>
      <c r="BC43" s="607"/>
      <c r="BD43" s="608" t="n">
        <f aca="false">IF(Vierge,"",IF(AND(NOT(Bonus),OR(BB43=0,BB43="")),"",ROUND(AVERAGE(Int,Inst,Vol),0)))</f>
        <v>18</v>
      </c>
      <c r="BE43" s="608"/>
      <c r="BF43" s="608"/>
      <c r="BG43" s="609" t="str">
        <f aca="false">IF(OR(Vierge,BB43=0,BB43=""),"",SUM(BD43,BB43))</f>
        <v/>
      </c>
      <c r="BH43" s="609"/>
      <c r="BI43" s="609"/>
      <c r="BJ43" s="32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415"/>
      <c r="E44" s="237"/>
      <c r="G44" s="415" t="s">
        <v>696</v>
      </c>
      <c r="O44" s="255"/>
      <c r="T44" s="616"/>
      <c r="U44" s="597"/>
      <c r="V44" s="617"/>
      <c r="W44" s="345"/>
      <c r="X44" s="617"/>
      <c r="Y44" s="345"/>
      <c r="Z44" s="617"/>
      <c r="AA44" s="348"/>
      <c r="AB44" s="348"/>
      <c r="AC44" s="632" t="str">
        <f aca="false">IF(OR(Vierge,X44=0,X44=""),"",SUM(Z44,X44))</f>
        <v/>
      </c>
      <c r="AD44" s="632"/>
      <c r="AE44" s="632"/>
      <c r="AF44" s="619"/>
      <c r="AG44" s="239"/>
      <c r="AH44" s="237" t="s">
        <v>20</v>
      </c>
      <c r="AI44" s="329" t="s">
        <v>697</v>
      </c>
      <c r="AJ44" s="329"/>
      <c r="AK44" s="329"/>
      <c r="AL44" s="329"/>
      <c r="AM44" s="329"/>
      <c r="AN44" s="329"/>
      <c r="AO44" s="329"/>
      <c r="AP44" s="329"/>
      <c r="AQ44" s="320"/>
      <c r="AR44" s="320"/>
      <c r="AS44" s="320"/>
      <c r="AT44" s="320"/>
      <c r="AU44" s="320"/>
      <c r="AV44" s="320"/>
      <c r="AW44" s="623"/>
      <c r="AX44" s="622" t="n">
        <v>8</v>
      </c>
      <c r="AY44" s="622"/>
      <c r="AZ44" s="607" t="str">
        <f aca="false">IF(Vierge,"",IF(OR(BB44=0,BB44=""),"",MAX(1,ROUNDDOWN(BB44/10,0))))</f>
        <v/>
      </c>
      <c r="BA44" s="607"/>
      <c r="BB44" s="607"/>
      <c r="BC44" s="607"/>
      <c r="BD44" s="608" t="n">
        <f aca="false">IF(Vierge,"",IF(AND(NOT(Bonus),OR(BB44=0,BB44="")),"",ROUND(AVERAGE(Int,Inst,Vol),0)))</f>
        <v>18</v>
      </c>
      <c r="BE44" s="608"/>
      <c r="BF44" s="608"/>
      <c r="BG44" s="609" t="str">
        <f aca="false">IF(OR(Vierge,BB44=0,BB44=""),"",SUM(BD44,BB44))</f>
        <v/>
      </c>
      <c r="BH44" s="609"/>
      <c r="BI44" s="609"/>
      <c r="BJ44" s="32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415" t="s">
        <v>698</v>
      </c>
      <c r="E45" s="237"/>
      <c r="G45" s="415" t="s">
        <v>699</v>
      </c>
      <c r="H45" s="415"/>
      <c r="O45" s="255"/>
      <c r="T45" s="616"/>
      <c r="U45" s="597"/>
      <c r="V45" s="617"/>
      <c r="W45" s="345"/>
      <c r="X45" s="617"/>
      <c r="Y45" s="345"/>
      <c r="Z45" s="617"/>
      <c r="AA45" s="348"/>
      <c r="AB45" s="348"/>
      <c r="AC45" s="632" t="str">
        <f aca="false">IF(OR(Vierge,X45=0,X45=""),"",SUM(Z45,X45))</f>
        <v/>
      </c>
      <c r="AD45" s="632"/>
      <c r="AE45" s="632"/>
      <c r="AF45" s="619"/>
      <c r="AG45" s="239"/>
      <c r="AH45" s="237" t="s">
        <v>20</v>
      </c>
      <c r="AI45" s="329" t="s">
        <v>700</v>
      </c>
      <c r="AJ45" s="329"/>
      <c r="AK45" s="329"/>
      <c r="AL45" s="329"/>
      <c r="AM45" s="320"/>
      <c r="AN45" s="320"/>
      <c r="AO45" s="320"/>
      <c r="AP45" s="320"/>
      <c r="AQ45" s="320"/>
      <c r="AR45" s="320"/>
      <c r="AS45" s="320"/>
      <c r="AT45" s="320"/>
      <c r="AU45" s="320"/>
      <c r="AV45" s="320"/>
      <c r="AW45" s="623"/>
      <c r="AX45" s="622" t="n">
        <v>6</v>
      </c>
      <c r="AY45" s="622"/>
      <c r="AZ45" s="607" t="str">
        <f aca="false">IF(Vierge,"",IF(OR(BB45=0,BB45=""),"",MAX(1,ROUNDDOWN(BB45/10,0))))</f>
        <v/>
      </c>
      <c r="BA45" s="607"/>
      <c r="BB45" s="607"/>
      <c r="BC45" s="607"/>
      <c r="BD45" s="608" t="n">
        <f aca="false">IF(Vierge,"",IF(AND(NOT(Bonus),OR(BB45=0,BB45="")),"",ROUND(AVERAGE(Int,Inst,Vol),0)))</f>
        <v>18</v>
      </c>
      <c r="BE45" s="608"/>
      <c r="BF45" s="608"/>
      <c r="BG45" s="609" t="str">
        <f aca="false">IF(OR(Vierge,BB45=0,BB45=""),"",SUM(BD45,BB45))</f>
        <v/>
      </c>
      <c r="BH45" s="609"/>
      <c r="BI45" s="609"/>
      <c r="BJ45" s="32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415"/>
      <c r="E46" s="237"/>
      <c r="G46" s="415" t="s">
        <v>701</v>
      </c>
      <c r="O46" s="255"/>
      <c r="T46" s="0"/>
      <c r="U46" s="0"/>
      <c r="V46" s="0"/>
      <c r="W46" s="345"/>
      <c r="X46" s="617"/>
      <c r="Y46" s="345"/>
      <c r="Z46" s="617"/>
      <c r="AA46" s="0"/>
      <c r="AB46" s="348"/>
      <c r="AC46" s="619"/>
      <c r="AD46" s="0"/>
      <c r="AE46" s="348"/>
      <c r="AF46" s="619"/>
      <c r="AG46" s="239"/>
      <c r="AH46" s="237" t="s">
        <v>20</v>
      </c>
      <c r="AI46" s="329" t="s">
        <v>702</v>
      </c>
      <c r="AJ46" s="329"/>
      <c r="AK46" s="329"/>
      <c r="AL46" s="329"/>
      <c r="AM46" s="329"/>
      <c r="AN46" s="320"/>
      <c r="AO46" s="320"/>
      <c r="AP46" s="320"/>
      <c r="AQ46" s="320"/>
      <c r="AR46" s="320"/>
      <c r="AS46" s="320"/>
      <c r="AT46" s="320"/>
      <c r="AU46" s="320"/>
      <c r="AV46" s="320"/>
      <c r="AW46" s="623"/>
      <c r="AX46" s="622" t="n">
        <v>10</v>
      </c>
      <c r="AY46" s="622"/>
      <c r="AZ46" s="607" t="str">
        <f aca="false">IF(Vierge,"",IF(OR(BB46=0,BB46=""),"",MAX(1,ROUNDDOWN(BB46/10,0))))</f>
        <v/>
      </c>
      <c r="BA46" s="607"/>
      <c r="BB46" s="607"/>
      <c r="BC46" s="607"/>
      <c r="BD46" s="608" t="n">
        <f aca="false">IF(Vierge,"",IF(AND(NOT(Bonus),OR(BB46=0,BB46="")),"",ROUND(AVERAGE(Int,Inst,Vol),0)))</f>
        <v>18</v>
      </c>
      <c r="BE46" s="608"/>
      <c r="BF46" s="608"/>
      <c r="BG46" s="609" t="str">
        <f aca="false">IF(OR(Vierge,BB46=0,BB46=""),"",SUM(BD46,BB46))</f>
        <v/>
      </c>
      <c r="BH46" s="609"/>
      <c r="BI46" s="609"/>
      <c r="BJ46" s="32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415" t="s">
        <v>703</v>
      </c>
      <c r="E47" s="237"/>
      <c r="O47" s="255"/>
      <c r="T47" s="0"/>
      <c r="U47" s="0"/>
      <c r="V47" s="0"/>
      <c r="W47" s="0"/>
      <c r="X47" s="0"/>
      <c r="Y47" s="0"/>
      <c r="Z47" s="0"/>
      <c r="AA47" s="0"/>
      <c r="AB47" s="348"/>
      <c r="AC47" s="619"/>
      <c r="AD47" s="0"/>
      <c r="AE47" s="348"/>
      <c r="AF47" s="619"/>
      <c r="AG47" s="239"/>
      <c r="AH47" s="237" t="s">
        <v>20</v>
      </c>
      <c r="AI47" s="329" t="s">
        <v>651</v>
      </c>
      <c r="AJ47" s="329"/>
      <c r="AK47" s="329"/>
      <c r="AL47" s="329"/>
      <c r="AM47" s="329"/>
      <c r="AN47" s="329"/>
      <c r="AO47" s="320"/>
      <c r="AP47" s="318"/>
      <c r="AQ47" s="320"/>
      <c r="AR47" s="320"/>
      <c r="AS47" s="320"/>
      <c r="AT47" s="320"/>
      <c r="AU47" s="320"/>
      <c r="AV47" s="320"/>
      <c r="AW47" s="623"/>
      <c r="AX47" s="622" t="n">
        <v>7</v>
      </c>
      <c r="AY47" s="622"/>
      <c r="AZ47" s="607" t="str">
        <f aca="false">IF(Vierge,"",IF(OR(BB47=0,BB47=""),"",MAX(1,ROUNDDOWN(BB47/10,0))))</f>
        <v/>
      </c>
      <c r="BA47" s="607"/>
      <c r="BB47" s="607"/>
      <c r="BC47" s="607"/>
      <c r="BD47" s="608" t="n">
        <f aca="false">IF(Vierge,"",IF(AND(NOT(Bonus),OR(BB47=0,BB47="")),"",ROUND(AVERAGE(Int,Inst,Vol),0)))</f>
        <v>18</v>
      </c>
      <c r="BE47" s="608"/>
      <c r="BF47" s="608"/>
      <c r="BG47" s="609" t="str">
        <f aca="false">IF(OR(Vierge,BB47=0,BB47=""),"",SUM(BD47,BB47))</f>
        <v/>
      </c>
      <c r="BH47" s="609"/>
      <c r="BI47" s="609"/>
      <c r="BJ47" s="32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415" t="s">
        <v>704</v>
      </c>
      <c r="E48" s="237"/>
      <c r="O48" s="255"/>
      <c r="T48" s="0"/>
      <c r="U48" s="0"/>
      <c r="V48" s="0"/>
      <c r="W48" s="0"/>
      <c r="X48" s="0"/>
      <c r="Y48" s="0"/>
      <c r="Z48" s="0"/>
      <c r="AA48" s="0"/>
      <c r="AB48" s="348"/>
      <c r="AC48" s="619"/>
      <c r="AD48" s="0"/>
      <c r="AE48" s="348"/>
      <c r="AF48" s="619"/>
      <c r="AG48" s="239"/>
      <c r="AH48" s="237" t="s">
        <v>20</v>
      </c>
      <c r="AI48" s="329" t="s">
        <v>655</v>
      </c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623"/>
      <c r="AX48" s="622" t="n">
        <v>8</v>
      </c>
      <c r="AY48" s="622"/>
      <c r="AZ48" s="607" t="str">
        <f aca="false">IF(Vierge,"",IF(OR(BB48=0,BB48=""),"",MAX(1,ROUNDDOWN(BB48/10,0))))</f>
        <v/>
      </c>
      <c r="BA48" s="607"/>
      <c r="BB48" s="607"/>
      <c r="BC48" s="607"/>
      <c r="BD48" s="608" t="n">
        <f aca="false">IF(Vierge,"",IF(AND(NOT(Bonus),OR(BB48=0,BB48="")),"",ROUND(AVERAGE(Int,Inst,Vol),0)))</f>
        <v>18</v>
      </c>
      <c r="BE48" s="608"/>
      <c r="BF48" s="608"/>
      <c r="BG48" s="609" t="str">
        <f aca="false">IF(OR(Vierge,BB48=0,BB48=""),"",SUM(BD48,BB48))</f>
        <v/>
      </c>
      <c r="BH48" s="609"/>
      <c r="BI48" s="609"/>
      <c r="BJ48" s="32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415"/>
      <c r="E49" s="237"/>
      <c r="O49" s="255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39"/>
      <c r="AH49" s="237" t="s">
        <v>20</v>
      </c>
      <c r="AI49" s="329" t="s">
        <v>660</v>
      </c>
      <c r="AJ49" s="329"/>
      <c r="AK49" s="329"/>
      <c r="AL49" s="329"/>
      <c r="AM49" s="329"/>
      <c r="AN49" s="329"/>
      <c r="AO49" s="329"/>
      <c r="AP49" s="329"/>
      <c r="AQ49" s="320"/>
      <c r="AR49" s="320"/>
      <c r="AS49" s="320"/>
      <c r="AT49" s="320"/>
      <c r="AU49" s="320"/>
      <c r="AV49" s="320"/>
      <c r="AW49" s="623"/>
      <c r="AX49" s="622" t="n">
        <v>8</v>
      </c>
      <c r="AY49" s="622"/>
      <c r="AZ49" s="607" t="str">
        <f aca="false">IF(Vierge,"",IF(OR(BB49=0,BB49=""),"",MAX(1,ROUNDDOWN(BB49/10,0))))</f>
        <v/>
      </c>
      <c r="BA49" s="607"/>
      <c r="BB49" s="607"/>
      <c r="BC49" s="607"/>
      <c r="BD49" s="608" t="n">
        <f aca="false">IF(Vierge,"",IF(AND(NOT(Bonus),OR(BB49=0,BB49="")),"",ROUND(AVERAGE(Int,Inst,Vol),0)))</f>
        <v>18</v>
      </c>
      <c r="BE49" s="608"/>
      <c r="BF49" s="608"/>
      <c r="BG49" s="609" t="str">
        <f aca="false">IF(OR(Vierge,BB49=0,BB49=""),"",SUM(BD49,BB49))</f>
        <v/>
      </c>
      <c r="BH49" s="609"/>
      <c r="BI49" s="609"/>
      <c r="BJ49" s="32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415"/>
      <c r="E50" s="237"/>
      <c r="O50" s="255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39"/>
      <c r="AH50" s="237" t="s">
        <v>20</v>
      </c>
      <c r="AI50" s="329" t="s">
        <v>675</v>
      </c>
      <c r="AJ50" s="329"/>
      <c r="AK50" s="329"/>
      <c r="AL50" s="329"/>
      <c r="AM50" s="329"/>
      <c r="AN50" s="329"/>
      <c r="AO50" s="329"/>
      <c r="AP50" s="320"/>
      <c r="AQ50" s="320"/>
      <c r="AR50" s="320"/>
      <c r="AS50" s="320"/>
      <c r="AT50" s="320"/>
      <c r="AU50" s="320"/>
      <c r="AV50" s="320"/>
      <c r="AW50" s="623"/>
      <c r="AX50" s="622" t="n">
        <v>8</v>
      </c>
      <c r="AY50" s="622"/>
      <c r="AZ50" s="607" t="str">
        <f aca="false">IF(Vierge,"",IF(OR(BB50=0,BB50=""),"",MAX(1,ROUNDDOWN(BB50/10,0))))</f>
        <v/>
      </c>
      <c r="BA50" s="607"/>
      <c r="BB50" s="607"/>
      <c r="BC50" s="607"/>
      <c r="BD50" s="608" t="n">
        <f aca="false">IF(Vierge,"",IF(AND(NOT(Bonus),OR(BB50=0,BB50="")),"",ROUND(AVERAGE(Int,Inst,Vol),0)))</f>
        <v>18</v>
      </c>
      <c r="BE50" s="608"/>
      <c r="BF50" s="608"/>
      <c r="BG50" s="609" t="str">
        <f aca="false">IF(OR(Vierge,BB50=0,BB50=""),"",SUM(BD50,BB50))</f>
        <v/>
      </c>
      <c r="BH50" s="609"/>
      <c r="BI50" s="609"/>
      <c r="BJ50" s="32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415"/>
      <c r="E51" s="237"/>
      <c r="O51" s="255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39"/>
      <c r="AH51" s="237" t="s">
        <v>20</v>
      </c>
      <c r="AI51" s="329" t="s">
        <v>705</v>
      </c>
      <c r="AJ51" s="329"/>
      <c r="AK51" s="329"/>
      <c r="AL51" s="329"/>
      <c r="AM51" s="329"/>
      <c r="AN51" s="320"/>
      <c r="AO51" s="320"/>
      <c r="AP51" s="320"/>
      <c r="AQ51" s="320"/>
      <c r="AR51" s="320"/>
      <c r="AS51" s="320"/>
      <c r="AT51" s="320"/>
      <c r="AU51" s="320"/>
      <c r="AV51" s="320"/>
      <c r="AW51" s="623"/>
      <c r="AX51" s="622" t="n">
        <v>8</v>
      </c>
      <c r="AY51" s="622"/>
      <c r="AZ51" s="607" t="str">
        <f aca="false">IF(Vierge,"",IF(OR(BB51=0,BB51=""),"",MAX(1,ROUNDDOWN(BB51/10,0))))</f>
        <v/>
      </c>
      <c r="BA51" s="607"/>
      <c r="BB51" s="607"/>
      <c r="BC51" s="607"/>
      <c r="BD51" s="608" t="n">
        <f aca="false">IF(Vierge,"",IF(AND(NOT(Bonus),OR(BB51=0,BB51="")),"",ROUND(AVERAGE(Int,Inst,Vol),0)))</f>
        <v>18</v>
      </c>
      <c r="BE51" s="608"/>
      <c r="BF51" s="608"/>
      <c r="BG51" s="609" t="str">
        <f aca="false">IF(OR(Vierge,BB51=0,BB51=""),"",SUM(BD51,BB51))</f>
        <v/>
      </c>
      <c r="BH51" s="609"/>
      <c r="BI51" s="609"/>
      <c r="BJ51" s="32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37"/>
      <c r="O52" s="255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39"/>
      <c r="AH52" s="237" t="s">
        <v>20</v>
      </c>
      <c r="AI52" s="329" t="s">
        <v>706</v>
      </c>
      <c r="AJ52" s="329"/>
      <c r="AK52" s="329"/>
      <c r="AL52" s="329"/>
      <c r="AM52" s="329"/>
      <c r="AN52" s="329"/>
      <c r="AO52" s="329"/>
      <c r="AP52" s="329"/>
      <c r="AQ52" s="329"/>
      <c r="AR52" s="320"/>
      <c r="AS52" s="320"/>
      <c r="AT52" s="320"/>
      <c r="AU52" s="320"/>
      <c r="AV52" s="320"/>
      <c r="AW52" s="623"/>
      <c r="AX52" s="622" t="n">
        <v>10</v>
      </c>
      <c r="AY52" s="622"/>
      <c r="AZ52" s="607" t="str">
        <f aca="false">IF(Vierge,"",IF(OR(BB52=0,BB52=""),"",MAX(1,ROUNDDOWN(BB52/10,0))))</f>
        <v/>
      </c>
      <c r="BA52" s="607"/>
      <c r="BB52" s="607"/>
      <c r="BC52" s="607"/>
      <c r="BD52" s="608" t="n">
        <f aca="false">IF(Vierge,"",IF(AND(NOT(Bonus),OR(BB52=0,BB52="")),"",ROUND(AVERAGE(Int,Inst,Vol),0)))</f>
        <v>18</v>
      </c>
      <c r="BE52" s="608"/>
      <c r="BF52" s="608"/>
      <c r="BG52" s="609" t="str">
        <f aca="false">IF(OR(Vierge,BB52=0,BB52=""),"",SUM(BD52,BB52))</f>
        <v/>
      </c>
      <c r="BH52" s="609"/>
      <c r="BI52" s="609"/>
      <c r="BJ52" s="32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37"/>
      <c r="O53" s="255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39"/>
      <c r="AH53" s="237"/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641"/>
      <c r="AY53" s="641"/>
      <c r="AZ53" s="352"/>
      <c r="BA53" s="352"/>
      <c r="BB53" s="345"/>
      <c r="BC53" s="345"/>
      <c r="BD53" s="352"/>
      <c r="BE53" s="353"/>
      <c r="BF53" s="353"/>
      <c r="BG53" s="348"/>
      <c r="BH53" s="353"/>
      <c r="BI53" s="348"/>
      <c r="BJ53" s="329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415"/>
      <c r="E54" s="237"/>
      <c r="O54" s="2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39"/>
      <c r="AI54" s="438"/>
      <c r="AJ54" s="329"/>
      <c r="AK54" s="329"/>
      <c r="AX54" s="363"/>
      <c r="AY54" s="363"/>
      <c r="AZ54" s="348"/>
      <c r="BA54" s="348"/>
      <c r="BB54" s="348"/>
      <c r="BC54" s="348"/>
      <c r="BD54" s="348"/>
      <c r="BE54" s="348"/>
      <c r="BF54" s="348"/>
      <c r="BG54" s="348"/>
      <c r="BH54" s="348"/>
      <c r="BI54" s="34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31" t="s">
        <v>707</v>
      </c>
      <c r="E55" s="237"/>
      <c r="O55" s="2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39"/>
      <c r="AI55" s="438"/>
      <c r="AJ55" s="329"/>
      <c r="AK55" s="329"/>
      <c r="AX55" s="363"/>
      <c r="AY55" s="363"/>
      <c r="AZ55" s="348"/>
      <c r="BA55" s="348"/>
      <c r="BB55" s="348"/>
      <c r="BC55" s="348"/>
      <c r="BD55" s="348"/>
      <c r="BE55" s="348"/>
      <c r="BF55" s="348"/>
      <c r="BG55" s="348"/>
      <c r="BH55" s="348"/>
      <c r="BI55" s="34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79" t="s">
        <v>708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642" t="s">
        <v>709</v>
      </c>
      <c r="O56" s="642"/>
      <c r="P56" s="642"/>
      <c r="Q56" s="642"/>
      <c r="R56" s="642"/>
      <c r="S56" s="642"/>
      <c r="T56" s="642"/>
      <c r="U56" s="642"/>
      <c r="V56" s="643" t="s">
        <v>710</v>
      </c>
      <c r="W56" s="643"/>
      <c r="X56" s="643"/>
      <c r="Y56" s="643"/>
      <c r="Z56" s="643"/>
      <c r="AA56" s="643"/>
      <c r="AB56" s="419" t="s">
        <v>711</v>
      </c>
      <c r="AC56" s="419"/>
      <c r="AD56" s="419"/>
      <c r="AE56" s="419"/>
      <c r="AF56" s="419"/>
      <c r="AG56" s="419"/>
      <c r="AH56" s="419"/>
      <c r="AI56" s="419"/>
      <c r="AJ56" s="419"/>
      <c r="AK56" s="419"/>
      <c r="AL56" s="642" t="s">
        <v>712</v>
      </c>
      <c r="AM56" s="642"/>
      <c r="AN56" s="642"/>
      <c r="AO56" s="642"/>
      <c r="AP56" s="642"/>
      <c r="AQ56" s="642"/>
      <c r="AR56" s="642"/>
      <c r="AS56" s="642"/>
      <c r="AT56" s="644" t="s">
        <v>713</v>
      </c>
      <c r="AU56" s="644"/>
      <c r="AV56" s="644"/>
      <c r="AW56" s="644"/>
      <c r="AX56" s="644"/>
      <c r="AY56" s="644"/>
      <c r="AZ56" s="644"/>
      <c r="BA56" s="644"/>
      <c r="BB56" s="644"/>
      <c r="BC56" s="644"/>
      <c r="BD56" s="644"/>
      <c r="BE56" s="644"/>
      <c r="BF56" s="644"/>
      <c r="BG56" s="644"/>
      <c r="BH56" s="644"/>
      <c r="BI56" s="644"/>
      <c r="BJ56" s="644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642"/>
      <c r="O57" s="642"/>
      <c r="P57" s="642"/>
      <c r="Q57" s="642"/>
      <c r="R57" s="642"/>
      <c r="S57" s="642"/>
      <c r="T57" s="642"/>
      <c r="U57" s="642"/>
      <c r="V57" s="643" t="s">
        <v>714</v>
      </c>
      <c r="W57" s="643"/>
      <c r="X57" s="643"/>
      <c r="Y57" s="643"/>
      <c r="Z57" s="643"/>
      <c r="AA57" s="643"/>
      <c r="AB57" s="645" t="s">
        <v>715</v>
      </c>
      <c r="AC57" s="645"/>
      <c r="AD57" s="645"/>
      <c r="AE57" s="645"/>
      <c r="AF57" s="645"/>
      <c r="AG57" s="645"/>
      <c r="AH57" s="643" t="s">
        <v>716</v>
      </c>
      <c r="AI57" s="643"/>
      <c r="AJ57" s="643"/>
      <c r="AK57" s="643"/>
      <c r="AL57" s="642"/>
      <c r="AM57" s="642"/>
      <c r="AN57" s="642"/>
      <c r="AO57" s="642"/>
      <c r="AP57" s="642"/>
      <c r="AQ57" s="642"/>
      <c r="AR57" s="642"/>
      <c r="AS57" s="642"/>
      <c r="AT57" s="644"/>
      <c r="AU57" s="644"/>
      <c r="AV57" s="644"/>
      <c r="AW57" s="644"/>
      <c r="AX57" s="644"/>
      <c r="AY57" s="644"/>
      <c r="AZ57" s="644"/>
      <c r="BA57" s="644"/>
      <c r="BB57" s="644"/>
      <c r="BC57" s="644"/>
      <c r="BD57" s="644"/>
      <c r="BE57" s="644"/>
      <c r="BF57" s="644"/>
      <c r="BG57" s="644"/>
      <c r="BH57" s="644"/>
      <c r="BI57" s="644"/>
      <c r="BJ57" s="644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24"/>
      <c r="D58" s="425"/>
      <c r="E58" s="425"/>
      <c r="F58" s="425"/>
      <c r="G58" s="425"/>
      <c r="H58" s="425"/>
      <c r="I58" s="425"/>
      <c r="J58" s="425"/>
      <c r="K58" s="425"/>
      <c r="L58" s="425"/>
      <c r="M58" s="425"/>
      <c r="N58" s="424"/>
      <c r="O58" s="425"/>
      <c r="P58" s="425"/>
      <c r="Q58" s="425"/>
      <c r="R58" s="425"/>
      <c r="S58" s="425"/>
      <c r="T58" s="425"/>
      <c r="U58" s="646"/>
      <c r="V58" s="424"/>
      <c r="W58" s="457"/>
      <c r="X58" s="457"/>
      <c r="Y58" s="457"/>
      <c r="Z58" s="457"/>
      <c r="AA58" s="647"/>
      <c r="AB58" s="457"/>
      <c r="AC58" s="457"/>
      <c r="AD58" s="457"/>
      <c r="AE58" s="457"/>
      <c r="AF58" s="457"/>
      <c r="AG58" s="456"/>
      <c r="AH58" s="476"/>
      <c r="AI58" s="449"/>
      <c r="AJ58" s="457"/>
      <c r="AK58" s="647"/>
      <c r="AL58" s="476"/>
      <c r="AM58" s="457"/>
      <c r="AN58" s="457"/>
      <c r="AO58" s="457"/>
      <c r="AP58" s="457"/>
      <c r="AQ58" s="457"/>
      <c r="AR58" s="457"/>
      <c r="AS58" s="647"/>
      <c r="AT58" s="476"/>
      <c r="AU58" s="457"/>
      <c r="AV58" s="457"/>
      <c r="AW58" s="457"/>
      <c r="AX58" s="648"/>
      <c r="AY58" s="648"/>
      <c r="AZ58" s="455"/>
      <c r="BA58" s="455"/>
      <c r="BB58" s="455"/>
      <c r="BC58" s="455"/>
      <c r="BD58" s="455"/>
      <c r="BE58" s="455"/>
      <c r="BF58" s="455"/>
      <c r="BG58" s="455"/>
      <c r="BH58" s="455"/>
      <c r="BI58" s="455"/>
      <c r="BJ58" s="647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24"/>
      <c r="D59" s="425"/>
      <c r="E59" s="449"/>
      <c r="F59" s="425"/>
      <c r="G59" s="457"/>
      <c r="H59" s="457"/>
      <c r="I59" s="457"/>
      <c r="J59" s="457"/>
      <c r="K59" s="457"/>
      <c r="L59" s="457"/>
      <c r="M59" s="457"/>
      <c r="N59" s="649"/>
      <c r="O59" s="457"/>
      <c r="P59" s="457"/>
      <c r="Q59" s="457"/>
      <c r="R59" s="457"/>
      <c r="S59" s="457"/>
      <c r="T59" s="648"/>
      <c r="U59" s="451"/>
      <c r="V59" s="426"/>
      <c r="W59" s="427"/>
      <c r="X59" s="427"/>
      <c r="Y59" s="427"/>
      <c r="Z59" s="427"/>
      <c r="AA59" s="453"/>
      <c r="AB59" s="455"/>
      <c r="AC59" s="455"/>
      <c r="AD59" s="455"/>
      <c r="AE59" s="455"/>
      <c r="AF59" s="425"/>
      <c r="AG59" s="456"/>
      <c r="AH59" s="476"/>
      <c r="AI59" s="457"/>
      <c r="AJ59" s="457"/>
      <c r="AK59" s="647"/>
      <c r="AL59" s="476"/>
      <c r="AM59" s="457"/>
      <c r="AN59" s="466"/>
      <c r="AO59" s="466"/>
      <c r="AP59" s="466"/>
      <c r="AQ59" s="466"/>
      <c r="AR59" s="466"/>
      <c r="AS59" s="467"/>
      <c r="AT59" s="650"/>
      <c r="AU59" s="466"/>
      <c r="AV59" s="457"/>
      <c r="AW59" s="651"/>
      <c r="AX59" s="648"/>
      <c r="AY59" s="648"/>
      <c r="AZ59" s="455"/>
      <c r="BA59" s="455"/>
      <c r="BB59" s="455"/>
      <c r="BC59" s="455"/>
      <c r="BD59" s="455"/>
      <c r="BE59" s="455"/>
      <c r="BF59" s="455"/>
      <c r="BG59" s="455"/>
      <c r="BH59" s="455"/>
      <c r="BI59" s="455"/>
      <c r="BJ59" s="6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24"/>
      <c r="D60" s="425"/>
      <c r="E60" s="449"/>
      <c r="F60" s="486"/>
      <c r="G60" s="486"/>
      <c r="H60" s="486"/>
      <c r="I60" s="486"/>
      <c r="J60" s="486"/>
      <c r="K60" s="486"/>
      <c r="L60" s="486"/>
      <c r="M60" s="486"/>
      <c r="N60" s="652"/>
      <c r="O60" s="486"/>
      <c r="P60" s="486"/>
      <c r="Q60" s="486"/>
      <c r="R60" s="486"/>
      <c r="S60" s="486"/>
      <c r="T60" s="648"/>
      <c r="U60" s="451"/>
      <c r="V60" s="426"/>
      <c r="W60" s="427"/>
      <c r="X60" s="427"/>
      <c r="Y60" s="427"/>
      <c r="Z60" s="427"/>
      <c r="AA60" s="453"/>
      <c r="AB60" s="455"/>
      <c r="AC60" s="455"/>
      <c r="AD60" s="455"/>
      <c r="AE60" s="455"/>
      <c r="AF60" s="425"/>
      <c r="AG60" s="456"/>
      <c r="AH60" s="476"/>
      <c r="AI60" s="449"/>
      <c r="AJ60" s="457"/>
      <c r="AK60" s="647"/>
      <c r="AL60" s="476"/>
      <c r="AM60" s="457"/>
      <c r="AN60" s="466"/>
      <c r="AO60" s="466"/>
      <c r="AP60" s="466"/>
      <c r="AQ60" s="466"/>
      <c r="AR60" s="466"/>
      <c r="AS60" s="467"/>
      <c r="AT60" s="650"/>
      <c r="AU60" s="466"/>
      <c r="AV60" s="457"/>
      <c r="AW60" s="651"/>
      <c r="AX60" s="648"/>
      <c r="AY60" s="648"/>
      <c r="AZ60" s="455"/>
      <c r="BA60" s="455"/>
      <c r="BB60" s="455"/>
      <c r="BC60" s="455"/>
      <c r="BD60" s="455"/>
      <c r="BE60" s="455"/>
      <c r="BF60" s="455"/>
      <c r="BG60" s="455"/>
      <c r="BH60" s="455"/>
      <c r="BI60" s="455"/>
      <c r="BJ60" s="647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24"/>
      <c r="D61" s="425"/>
      <c r="E61" s="449"/>
      <c r="F61" s="653"/>
      <c r="G61" s="653"/>
      <c r="H61" s="653"/>
      <c r="I61" s="653"/>
      <c r="J61" s="653"/>
      <c r="K61" s="653"/>
      <c r="L61" s="653"/>
      <c r="M61" s="653"/>
      <c r="N61" s="654"/>
      <c r="O61" s="653"/>
      <c r="P61" s="653"/>
      <c r="Q61" s="653"/>
      <c r="R61" s="653"/>
      <c r="S61" s="653"/>
      <c r="T61" s="648"/>
      <c r="U61" s="451"/>
      <c r="V61" s="426"/>
      <c r="W61" s="427"/>
      <c r="X61" s="427"/>
      <c r="Y61" s="427"/>
      <c r="Z61" s="427"/>
      <c r="AA61" s="453"/>
      <c r="AB61" s="455"/>
      <c r="AC61" s="455"/>
      <c r="AD61" s="455"/>
      <c r="AE61" s="455"/>
      <c r="AF61" s="425"/>
      <c r="AG61" s="456"/>
      <c r="AH61" s="476"/>
      <c r="AI61" s="457"/>
      <c r="AJ61" s="457"/>
      <c r="AK61" s="647"/>
      <c r="AL61" s="476"/>
      <c r="AM61" s="457"/>
      <c r="AN61" s="466"/>
      <c r="AO61" s="466"/>
      <c r="AP61" s="466"/>
      <c r="AQ61" s="466"/>
      <c r="AR61" s="466"/>
      <c r="AS61" s="467"/>
      <c r="AT61" s="650"/>
      <c r="AU61" s="466"/>
      <c r="AV61" s="457"/>
      <c r="AW61" s="651"/>
      <c r="AX61" s="648"/>
      <c r="AY61" s="648"/>
      <c r="AZ61" s="455"/>
      <c r="BA61" s="455"/>
      <c r="BB61" s="455"/>
      <c r="BC61" s="455"/>
      <c r="BD61" s="455"/>
      <c r="BE61" s="455"/>
      <c r="BF61" s="455"/>
      <c r="BG61" s="455"/>
      <c r="BH61" s="455"/>
      <c r="BI61" s="455"/>
      <c r="BJ61" s="6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24"/>
      <c r="D62" s="425"/>
      <c r="E62" s="449"/>
      <c r="F62" s="653"/>
      <c r="G62" s="653"/>
      <c r="H62" s="653"/>
      <c r="I62" s="653"/>
      <c r="J62" s="653"/>
      <c r="K62" s="653"/>
      <c r="L62" s="653"/>
      <c r="M62" s="653"/>
      <c r="N62" s="654"/>
      <c r="O62" s="653"/>
      <c r="P62" s="653"/>
      <c r="Q62" s="653"/>
      <c r="R62" s="653"/>
      <c r="S62" s="653"/>
      <c r="T62" s="648"/>
      <c r="U62" s="451"/>
      <c r="V62" s="426"/>
      <c r="W62" s="427"/>
      <c r="X62" s="427"/>
      <c r="Y62" s="427"/>
      <c r="Z62" s="427"/>
      <c r="AA62" s="453"/>
      <c r="AB62" s="455"/>
      <c r="AC62" s="455"/>
      <c r="AD62" s="455"/>
      <c r="AE62" s="455"/>
      <c r="AF62" s="425"/>
      <c r="AG62" s="456"/>
      <c r="AH62" s="476"/>
      <c r="AI62" s="457"/>
      <c r="AJ62" s="457"/>
      <c r="AK62" s="647"/>
      <c r="AL62" s="476"/>
      <c r="AM62" s="457"/>
      <c r="AN62" s="466"/>
      <c r="AO62" s="466"/>
      <c r="AP62" s="466"/>
      <c r="AQ62" s="466"/>
      <c r="AR62" s="466"/>
      <c r="AS62" s="467"/>
      <c r="AT62" s="650"/>
      <c r="AU62" s="466"/>
      <c r="AV62" s="457"/>
      <c r="AW62" s="651"/>
      <c r="AX62" s="648"/>
      <c r="AY62" s="648"/>
      <c r="AZ62" s="455"/>
      <c r="BA62" s="455"/>
      <c r="BB62" s="455"/>
      <c r="BC62" s="455"/>
      <c r="BD62" s="455"/>
      <c r="BE62" s="455"/>
      <c r="BF62" s="455"/>
      <c r="BG62" s="455"/>
      <c r="BH62" s="455"/>
      <c r="BI62" s="455"/>
      <c r="BJ62" s="647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24"/>
      <c r="D63" s="425"/>
      <c r="E63" s="449"/>
      <c r="F63" s="653"/>
      <c r="G63" s="653"/>
      <c r="H63" s="653"/>
      <c r="I63" s="653"/>
      <c r="J63" s="653"/>
      <c r="K63" s="653"/>
      <c r="L63" s="653"/>
      <c r="M63" s="653"/>
      <c r="N63" s="654"/>
      <c r="O63" s="653"/>
      <c r="P63" s="653"/>
      <c r="Q63" s="653"/>
      <c r="R63" s="653"/>
      <c r="S63" s="653"/>
      <c r="T63" s="648"/>
      <c r="U63" s="451"/>
      <c r="V63" s="426"/>
      <c r="W63" s="427"/>
      <c r="X63" s="427"/>
      <c r="Y63" s="427"/>
      <c r="Z63" s="427"/>
      <c r="AA63" s="453"/>
      <c r="AB63" s="455"/>
      <c r="AC63" s="455"/>
      <c r="AD63" s="455"/>
      <c r="AE63" s="455"/>
      <c r="AF63" s="425"/>
      <c r="AG63" s="456"/>
      <c r="AH63" s="476"/>
      <c r="AI63" s="457"/>
      <c r="AJ63" s="457"/>
      <c r="AK63" s="647"/>
      <c r="AL63" s="476"/>
      <c r="AM63" s="457"/>
      <c r="AN63" s="466"/>
      <c r="AO63" s="466"/>
      <c r="AP63" s="466"/>
      <c r="AQ63" s="466"/>
      <c r="AR63" s="466"/>
      <c r="AS63" s="467"/>
      <c r="AT63" s="650"/>
      <c r="AU63" s="466"/>
      <c r="AV63" s="457"/>
      <c r="AW63" s="651"/>
      <c r="AX63" s="648"/>
      <c r="AY63" s="648"/>
      <c r="AZ63" s="455"/>
      <c r="BA63" s="455"/>
      <c r="BB63" s="455"/>
      <c r="BC63" s="455"/>
      <c r="BD63" s="455"/>
      <c r="BE63" s="455"/>
      <c r="BF63" s="455"/>
      <c r="BG63" s="455"/>
      <c r="BH63" s="455"/>
      <c r="BI63" s="455"/>
      <c r="BJ63" s="647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24"/>
      <c r="D64" s="425"/>
      <c r="E64" s="449"/>
      <c r="F64" s="653"/>
      <c r="G64" s="653"/>
      <c r="H64" s="653"/>
      <c r="I64" s="653"/>
      <c r="J64" s="653"/>
      <c r="K64" s="653"/>
      <c r="L64" s="653"/>
      <c r="M64" s="653"/>
      <c r="N64" s="654"/>
      <c r="O64" s="653"/>
      <c r="P64" s="653"/>
      <c r="Q64" s="653"/>
      <c r="R64" s="653"/>
      <c r="S64" s="653"/>
      <c r="T64" s="648"/>
      <c r="U64" s="451"/>
      <c r="V64" s="426"/>
      <c r="W64" s="427"/>
      <c r="X64" s="427"/>
      <c r="Y64" s="427"/>
      <c r="Z64" s="427"/>
      <c r="AA64" s="453"/>
      <c r="AB64" s="455"/>
      <c r="AC64" s="455"/>
      <c r="AD64" s="455"/>
      <c r="AE64" s="455"/>
      <c r="AF64" s="425"/>
      <c r="AG64" s="456"/>
      <c r="AH64" s="476"/>
      <c r="AI64" s="457"/>
      <c r="AJ64" s="457"/>
      <c r="AK64" s="647"/>
      <c r="AL64" s="476"/>
      <c r="AM64" s="457"/>
      <c r="AN64" s="466"/>
      <c r="AO64" s="466"/>
      <c r="AP64" s="466"/>
      <c r="AQ64" s="466"/>
      <c r="AR64" s="466"/>
      <c r="AS64" s="467"/>
      <c r="AT64" s="650"/>
      <c r="AU64" s="466"/>
      <c r="AV64" s="457"/>
      <c r="AW64" s="651"/>
      <c r="AX64" s="648"/>
      <c r="AY64" s="648"/>
      <c r="AZ64" s="455"/>
      <c r="BA64" s="455"/>
      <c r="BB64" s="455"/>
      <c r="BC64" s="455"/>
      <c r="BD64" s="455"/>
      <c r="BE64" s="455"/>
      <c r="BF64" s="455"/>
      <c r="BG64" s="455"/>
      <c r="BH64" s="455"/>
      <c r="BI64" s="455"/>
      <c r="BJ64" s="647"/>
    </row>
    <row r="65" customFormat="false" ht="15" hidden="false" customHeight="false" outlineLevel="0" collapsed="false">
      <c r="C65" s="424"/>
      <c r="D65" s="425"/>
      <c r="E65" s="449"/>
      <c r="F65" s="653"/>
      <c r="G65" s="653"/>
      <c r="H65" s="653"/>
      <c r="I65" s="653"/>
      <c r="J65" s="653"/>
      <c r="K65" s="653"/>
      <c r="L65" s="653"/>
      <c r="M65" s="653"/>
      <c r="N65" s="654"/>
      <c r="O65" s="653"/>
      <c r="P65" s="653"/>
      <c r="Q65" s="653"/>
      <c r="R65" s="653"/>
      <c r="S65" s="653"/>
      <c r="T65" s="648"/>
      <c r="U65" s="451"/>
      <c r="V65" s="426"/>
      <c r="W65" s="427"/>
      <c r="X65" s="427"/>
      <c r="Y65" s="427"/>
      <c r="Z65" s="427"/>
      <c r="AA65" s="453"/>
      <c r="AB65" s="455"/>
      <c r="AC65" s="455"/>
      <c r="AD65" s="455"/>
      <c r="AE65" s="455"/>
      <c r="AF65" s="425"/>
      <c r="AG65" s="456"/>
      <c r="AH65" s="476"/>
      <c r="AI65" s="457"/>
      <c r="AJ65" s="457"/>
      <c r="AK65" s="647"/>
      <c r="AL65" s="476"/>
      <c r="AM65" s="457"/>
      <c r="AN65" s="466"/>
      <c r="AO65" s="466"/>
      <c r="AP65" s="466"/>
      <c r="AQ65" s="466"/>
      <c r="AR65" s="466"/>
      <c r="AS65" s="467"/>
      <c r="AT65" s="650"/>
      <c r="AU65" s="466"/>
      <c r="AV65" s="457"/>
      <c r="AW65" s="651"/>
      <c r="AX65" s="648"/>
      <c r="AY65" s="648"/>
      <c r="AZ65" s="455"/>
      <c r="BA65" s="455"/>
      <c r="BB65" s="455"/>
      <c r="BC65" s="455"/>
      <c r="BD65" s="455"/>
      <c r="BE65" s="455"/>
      <c r="BF65" s="455"/>
      <c r="BG65" s="455"/>
      <c r="BH65" s="455"/>
      <c r="BI65" s="455"/>
      <c r="BJ65" s="647"/>
    </row>
    <row r="66" customFormat="false" ht="15" hidden="false" customHeight="false" outlineLevel="0" collapsed="false">
      <c r="C66" s="424"/>
      <c r="D66" s="425"/>
      <c r="E66" s="449"/>
      <c r="F66" s="653"/>
      <c r="G66" s="653"/>
      <c r="H66" s="653"/>
      <c r="I66" s="653"/>
      <c r="J66" s="653"/>
      <c r="K66" s="653"/>
      <c r="L66" s="653"/>
      <c r="M66" s="653"/>
      <c r="N66" s="654"/>
      <c r="O66" s="653"/>
      <c r="P66" s="653"/>
      <c r="Q66" s="653"/>
      <c r="R66" s="653"/>
      <c r="S66" s="653"/>
      <c r="T66" s="648"/>
      <c r="U66" s="451"/>
      <c r="V66" s="426"/>
      <c r="W66" s="427"/>
      <c r="X66" s="427"/>
      <c r="Y66" s="427"/>
      <c r="Z66" s="427"/>
      <c r="AA66" s="453"/>
      <c r="AB66" s="455"/>
      <c r="AC66" s="455"/>
      <c r="AD66" s="455"/>
      <c r="AE66" s="455"/>
      <c r="AF66" s="425"/>
      <c r="AG66" s="456"/>
      <c r="AH66" s="476"/>
      <c r="AI66" s="457"/>
      <c r="AJ66" s="457"/>
      <c r="AK66" s="647"/>
      <c r="AL66" s="476"/>
      <c r="AM66" s="457"/>
      <c r="AN66" s="466"/>
      <c r="AO66" s="466"/>
      <c r="AP66" s="466"/>
      <c r="AQ66" s="466"/>
      <c r="AR66" s="466"/>
      <c r="AS66" s="467"/>
      <c r="AT66" s="650"/>
      <c r="AU66" s="466"/>
      <c r="AV66" s="457"/>
      <c r="AW66" s="651"/>
      <c r="AX66" s="648"/>
      <c r="AY66" s="648"/>
      <c r="AZ66" s="455"/>
      <c r="BA66" s="455"/>
      <c r="BB66" s="455"/>
      <c r="BC66" s="455"/>
      <c r="BD66" s="455"/>
      <c r="BE66" s="455"/>
      <c r="BF66" s="455"/>
      <c r="BG66" s="455"/>
      <c r="BH66" s="455"/>
      <c r="BI66" s="455"/>
      <c r="BJ66" s="647"/>
    </row>
    <row r="67" customFormat="false" ht="15" hidden="false" customHeight="false" outlineLevel="0" collapsed="false">
      <c r="C67" s="424"/>
      <c r="D67" s="425"/>
      <c r="E67" s="449"/>
      <c r="F67" s="653"/>
      <c r="G67" s="653"/>
      <c r="H67" s="653"/>
      <c r="I67" s="653"/>
      <c r="J67" s="653"/>
      <c r="K67" s="653"/>
      <c r="L67" s="653"/>
      <c r="M67" s="653"/>
      <c r="N67" s="654"/>
      <c r="O67" s="653"/>
      <c r="P67" s="653"/>
      <c r="Q67" s="653"/>
      <c r="R67" s="653"/>
      <c r="S67" s="653"/>
      <c r="T67" s="648"/>
      <c r="U67" s="451"/>
      <c r="V67" s="426"/>
      <c r="W67" s="427"/>
      <c r="X67" s="427"/>
      <c r="Y67" s="427"/>
      <c r="Z67" s="427"/>
      <c r="AA67" s="453"/>
      <c r="AB67" s="455"/>
      <c r="AC67" s="455"/>
      <c r="AD67" s="455"/>
      <c r="AE67" s="455"/>
      <c r="AF67" s="425"/>
      <c r="AG67" s="456"/>
      <c r="AH67" s="476"/>
      <c r="AI67" s="457"/>
      <c r="AJ67" s="457"/>
      <c r="AK67" s="647"/>
      <c r="AL67" s="476"/>
      <c r="AM67" s="457"/>
      <c r="AN67" s="466"/>
      <c r="AO67" s="466"/>
      <c r="AP67" s="466"/>
      <c r="AQ67" s="466"/>
      <c r="AR67" s="466"/>
      <c r="AS67" s="467"/>
      <c r="AT67" s="650"/>
      <c r="AU67" s="466"/>
      <c r="AV67" s="457"/>
      <c r="AW67" s="651"/>
      <c r="AX67" s="648"/>
      <c r="AY67" s="648"/>
      <c r="AZ67" s="455"/>
      <c r="BA67" s="455"/>
      <c r="BB67" s="455"/>
      <c r="BC67" s="455"/>
      <c r="BD67" s="455"/>
      <c r="BE67" s="455"/>
      <c r="BF67" s="455"/>
      <c r="BG67" s="455"/>
      <c r="BH67" s="455"/>
      <c r="BI67" s="455"/>
      <c r="BJ67" s="647"/>
    </row>
    <row r="68" customFormat="false" ht="15" hidden="false" customHeight="false" outlineLevel="0" collapsed="false">
      <c r="C68" s="424"/>
      <c r="D68" s="425"/>
      <c r="E68" s="449"/>
      <c r="F68" s="653"/>
      <c r="G68" s="653"/>
      <c r="H68" s="653"/>
      <c r="I68" s="653"/>
      <c r="J68" s="653"/>
      <c r="K68" s="653"/>
      <c r="L68" s="653"/>
      <c r="M68" s="653"/>
      <c r="N68" s="654"/>
      <c r="O68" s="653"/>
      <c r="P68" s="653"/>
      <c r="Q68" s="653"/>
      <c r="R68" s="653"/>
      <c r="S68" s="653"/>
      <c r="T68" s="648"/>
      <c r="U68" s="451"/>
      <c r="V68" s="426"/>
      <c r="W68" s="427"/>
      <c r="X68" s="427"/>
      <c r="Y68" s="427"/>
      <c r="Z68" s="427"/>
      <c r="AA68" s="453"/>
      <c r="AB68" s="455"/>
      <c r="AC68" s="455"/>
      <c r="AD68" s="455"/>
      <c r="AE68" s="455"/>
      <c r="AF68" s="425"/>
      <c r="AG68" s="456"/>
      <c r="AH68" s="476"/>
      <c r="AI68" s="457"/>
      <c r="AJ68" s="457"/>
      <c r="AK68" s="647"/>
      <c r="AL68" s="476"/>
      <c r="AM68" s="457"/>
      <c r="AN68" s="466"/>
      <c r="AO68" s="466"/>
      <c r="AP68" s="466"/>
      <c r="AQ68" s="466"/>
      <c r="AR68" s="466"/>
      <c r="AS68" s="467"/>
      <c r="AT68" s="650"/>
      <c r="AU68" s="466"/>
      <c r="AV68" s="457"/>
      <c r="AW68" s="651"/>
      <c r="AX68" s="648"/>
      <c r="AY68" s="648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647"/>
    </row>
    <row r="69" customFormat="false" ht="15" hidden="false" customHeight="false" outlineLevel="0" collapsed="false">
      <c r="E69" s="329"/>
      <c r="F69" s="329"/>
      <c r="G69" s="238"/>
      <c r="H69" s="329"/>
      <c r="I69" s="329"/>
      <c r="J69" s="329"/>
      <c r="K69" s="329"/>
      <c r="L69" s="329"/>
      <c r="M69" s="329"/>
      <c r="N69" s="329"/>
      <c r="O69" s="329"/>
      <c r="P69" s="329"/>
      <c r="Q69" s="238"/>
      <c r="R69" s="329"/>
      <c r="S69" s="238"/>
      <c r="T69" s="363"/>
      <c r="U69" s="363"/>
      <c r="V69" s="345"/>
      <c r="W69" s="345"/>
      <c r="X69" s="345"/>
      <c r="Y69" s="345"/>
      <c r="Z69" s="345"/>
      <c r="AA69" s="348"/>
      <c r="AB69" s="348"/>
      <c r="AC69" s="348"/>
      <c r="AD69" s="348"/>
      <c r="AE69" s="348"/>
      <c r="AG69" s="1"/>
      <c r="AH69" s="1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63"/>
      <c r="AY69" s="363"/>
      <c r="AZ69" s="348"/>
      <c r="BA69" s="348"/>
      <c r="BB69" s="348"/>
      <c r="BC69" s="348"/>
      <c r="BD69" s="348"/>
      <c r="BE69" s="348"/>
      <c r="BF69" s="348"/>
      <c r="BG69" s="348"/>
      <c r="BH69" s="348"/>
      <c r="BI69" s="348"/>
    </row>
    <row r="70" customFormat="false" ht="7.5" hidden="false" customHeight="true" outlineLevel="0" collapsed="false">
      <c r="E70" s="329"/>
      <c r="F70" s="329"/>
      <c r="G70" s="238"/>
      <c r="H70" s="329"/>
      <c r="I70" s="329"/>
      <c r="J70" s="329"/>
      <c r="K70" s="329"/>
      <c r="L70" s="329"/>
      <c r="M70" s="329"/>
      <c r="N70" s="329"/>
      <c r="O70" s="329"/>
      <c r="P70" s="329"/>
      <c r="Q70" s="238"/>
      <c r="R70" s="329"/>
      <c r="S70" s="238"/>
      <c r="T70" s="363"/>
      <c r="U70" s="363"/>
      <c r="V70" s="345"/>
      <c r="W70" s="345"/>
      <c r="X70" s="345"/>
      <c r="Y70" s="345"/>
      <c r="Z70" s="345"/>
      <c r="AA70" s="348"/>
      <c r="AB70" s="348"/>
      <c r="AC70" s="348"/>
      <c r="AD70" s="348"/>
      <c r="AE70" s="348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63"/>
      <c r="AY70" s="363"/>
      <c r="AZ70" s="348"/>
      <c r="BA70" s="348"/>
      <c r="BB70" s="348"/>
      <c r="BC70" s="348"/>
      <c r="BD70" s="348"/>
      <c r="BE70" s="348"/>
      <c r="BF70" s="348"/>
      <c r="BG70" s="348"/>
      <c r="BH70" s="348"/>
      <c r="BI70" s="348"/>
    </row>
    <row r="71" customFormat="false" ht="20.25" hidden="false" customHeight="false" outlineLevel="0" collapsed="false">
      <c r="C71" s="231" t="s">
        <v>79</v>
      </c>
      <c r="E71" s="329"/>
      <c r="F71" s="329"/>
      <c r="G71" s="238"/>
      <c r="H71" s="329"/>
      <c r="I71" s="591" t="n">
        <v>1</v>
      </c>
      <c r="J71" s="591"/>
      <c r="K71" s="591" t="n">
        <f aca="false">I71+1</f>
        <v>2</v>
      </c>
      <c r="L71" s="591"/>
      <c r="M71" s="591" t="n">
        <f aca="false">K71+1</f>
        <v>3</v>
      </c>
      <c r="N71" s="591"/>
      <c r="O71" s="591" t="n">
        <f aca="false">M71+1</f>
        <v>4</v>
      </c>
      <c r="P71" s="591"/>
      <c r="Q71" s="591" t="n">
        <f aca="false">O71+1</f>
        <v>5</v>
      </c>
      <c r="R71" s="591"/>
      <c r="S71" s="591" t="n">
        <f aca="false">Q71+1</f>
        <v>6</v>
      </c>
      <c r="T71" s="591"/>
      <c r="U71" s="591" t="n">
        <f aca="false">S71+1</f>
        <v>7</v>
      </c>
      <c r="V71" s="591"/>
      <c r="W71" s="591" t="n">
        <f aca="false">U71+1</f>
        <v>8</v>
      </c>
      <c r="X71" s="591"/>
      <c r="Y71" s="591" t="n">
        <f aca="false">W71+1</f>
        <v>9</v>
      </c>
      <c r="Z71" s="591"/>
      <c r="AA71" s="591" t="n">
        <f aca="false">Y71+1</f>
        <v>10</v>
      </c>
      <c r="AB71" s="591"/>
      <c r="AC71" s="591" t="n">
        <f aca="false">AA71+1</f>
        <v>11</v>
      </c>
      <c r="AD71" s="591"/>
      <c r="AE71" s="591" t="n">
        <f aca="false">AC71+1</f>
        <v>12</v>
      </c>
      <c r="AF71" s="591"/>
      <c r="AG71" s="591" t="n">
        <f aca="false">AE71+1</f>
        <v>13</v>
      </c>
      <c r="AH71" s="591"/>
      <c r="AI71" s="591" t="n">
        <f aca="false">AG71+1</f>
        <v>14</v>
      </c>
      <c r="AJ71" s="591"/>
      <c r="AK71" s="591" t="n">
        <f aca="false">AI71+1</f>
        <v>15</v>
      </c>
      <c r="AL71" s="591"/>
      <c r="AM71" s="591" t="n">
        <f aca="false">AK71+1</f>
        <v>16</v>
      </c>
      <c r="AN71" s="591"/>
      <c r="AO71" s="591" t="n">
        <f aca="false">AM71+1</f>
        <v>17</v>
      </c>
      <c r="AP71" s="591"/>
      <c r="AQ71" s="591" t="n">
        <f aca="false">AO71+1</f>
        <v>18</v>
      </c>
      <c r="AR71" s="591"/>
      <c r="AS71" s="591" t="n">
        <f aca="false">AQ71+1</f>
        <v>19</v>
      </c>
      <c r="AT71" s="591"/>
      <c r="AU71" s="231" t="s">
        <v>717</v>
      </c>
      <c r="AV71" s="329"/>
      <c r="AW71" s="329"/>
      <c r="AX71" s="363"/>
      <c r="AZ71" s="348"/>
      <c r="BA71" s="348"/>
      <c r="BB71" s="655"/>
      <c r="BC71" s="655"/>
      <c r="BD71" s="656"/>
      <c r="BE71" s="656"/>
      <c r="BF71" s="656"/>
      <c r="BG71" s="656"/>
      <c r="BH71" s="656"/>
      <c r="BI71" s="656"/>
      <c r="BJ71" s="656"/>
    </row>
    <row r="72" customFormat="false" ht="15.75" hidden="false" customHeight="false" outlineLevel="0" collapsed="false">
      <c r="C72" s="657" t="n">
        <f aca="false">AS71+1</f>
        <v>20</v>
      </c>
      <c r="D72" s="657"/>
      <c r="E72" s="591" t="n">
        <f aca="false">C72+1</f>
        <v>21</v>
      </c>
      <c r="F72" s="591"/>
      <c r="G72" s="591" t="n">
        <f aca="false">E72+1</f>
        <v>22</v>
      </c>
      <c r="H72" s="591"/>
      <c r="I72" s="591" t="n">
        <f aca="false">G72+1</f>
        <v>23</v>
      </c>
      <c r="J72" s="591"/>
      <c r="K72" s="591" t="n">
        <f aca="false">I72+1</f>
        <v>24</v>
      </c>
      <c r="L72" s="591"/>
      <c r="M72" s="591" t="n">
        <f aca="false">K72+1</f>
        <v>25</v>
      </c>
      <c r="N72" s="591"/>
      <c r="O72" s="591" t="n">
        <f aca="false">M72+1</f>
        <v>26</v>
      </c>
      <c r="P72" s="591"/>
      <c r="Q72" s="591" t="n">
        <f aca="false">O72+1</f>
        <v>27</v>
      </c>
      <c r="R72" s="591"/>
      <c r="S72" s="591" t="n">
        <f aca="false">Q72+1</f>
        <v>28</v>
      </c>
      <c r="T72" s="591"/>
      <c r="U72" s="591" t="n">
        <f aca="false">S72+1</f>
        <v>29</v>
      </c>
      <c r="V72" s="591"/>
      <c r="W72" s="591" t="n">
        <f aca="false">U72+1</f>
        <v>30</v>
      </c>
      <c r="X72" s="591"/>
      <c r="Y72" s="591" t="n">
        <f aca="false">W72+1</f>
        <v>31</v>
      </c>
      <c r="Z72" s="591"/>
      <c r="AA72" s="591" t="n">
        <f aca="false">Y72+1</f>
        <v>32</v>
      </c>
      <c r="AB72" s="591"/>
      <c r="AC72" s="591" t="n">
        <f aca="false">AA72+1</f>
        <v>33</v>
      </c>
      <c r="AD72" s="591"/>
      <c r="AE72" s="591" t="n">
        <f aca="false">AC72+1</f>
        <v>34</v>
      </c>
      <c r="AF72" s="591"/>
      <c r="AG72" s="591" t="n">
        <f aca="false">AE72+1</f>
        <v>35</v>
      </c>
      <c r="AH72" s="591"/>
      <c r="AI72" s="591" t="n">
        <f aca="false">AG72+1</f>
        <v>36</v>
      </c>
      <c r="AJ72" s="591"/>
      <c r="AK72" s="591" t="n">
        <f aca="false">AI72+1</f>
        <v>37</v>
      </c>
      <c r="AL72" s="591"/>
      <c r="AM72" s="591" t="n">
        <f aca="false">AK72+1</f>
        <v>38</v>
      </c>
      <c r="AN72" s="591"/>
      <c r="AO72" s="591" t="n">
        <f aca="false">AM72+1</f>
        <v>39</v>
      </c>
      <c r="AP72" s="591"/>
      <c r="AQ72" s="591" t="n">
        <f aca="false">AO72+1</f>
        <v>40</v>
      </c>
      <c r="AR72" s="591"/>
      <c r="AS72" s="591" t="n">
        <f aca="false">AQ72+1</f>
        <v>41</v>
      </c>
      <c r="AT72" s="591"/>
      <c r="AU72" s="658" t="s">
        <v>718</v>
      </c>
      <c r="AV72" s="658"/>
      <c r="AW72" s="658"/>
      <c r="AX72" s="658"/>
      <c r="AY72" s="658"/>
      <c r="AZ72" s="658"/>
      <c r="BA72" s="658"/>
      <c r="BB72" s="658"/>
      <c r="BC72" s="658"/>
      <c r="BD72" s="658"/>
      <c r="BE72" s="658"/>
      <c r="BF72" s="658"/>
      <c r="BG72" s="658"/>
      <c r="BH72" s="658"/>
      <c r="BI72" s="658"/>
      <c r="BJ72" s="658"/>
    </row>
    <row r="73" customFormat="false" ht="15.75" hidden="false" customHeight="false" outlineLevel="0" collapsed="false">
      <c r="C73" s="657" t="n">
        <f aca="false">AS72+1</f>
        <v>42</v>
      </c>
      <c r="D73" s="657"/>
      <c r="E73" s="591" t="n">
        <f aca="false">C73+1</f>
        <v>43</v>
      </c>
      <c r="F73" s="591"/>
      <c r="G73" s="591" t="n">
        <f aca="false">E73+1</f>
        <v>44</v>
      </c>
      <c r="H73" s="591"/>
      <c r="I73" s="591" t="n">
        <f aca="false">G73+1</f>
        <v>45</v>
      </c>
      <c r="J73" s="591"/>
      <c r="K73" s="591" t="n">
        <f aca="false">I73+1</f>
        <v>46</v>
      </c>
      <c r="L73" s="591"/>
      <c r="M73" s="591" t="n">
        <f aca="false">K73+1</f>
        <v>47</v>
      </c>
      <c r="N73" s="591"/>
      <c r="O73" s="591" t="n">
        <f aca="false">M73+1</f>
        <v>48</v>
      </c>
      <c r="P73" s="591"/>
      <c r="Q73" s="591" t="n">
        <f aca="false">O73+1</f>
        <v>49</v>
      </c>
      <c r="R73" s="591"/>
      <c r="S73" s="591" t="n">
        <f aca="false">Q73+1</f>
        <v>50</v>
      </c>
      <c r="T73" s="591"/>
      <c r="U73" s="591" t="n">
        <f aca="false">S73+1</f>
        <v>51</v>
      </c>
      <c r="V73" s="591"/>
      <c r="W73" s="591" t="n">
        <f aca="false">U73+1</f>
        <v>52</v>
      </c>
      <c r="X73" s="591"/>
      <c r="Y73" s="591" t="n">
        <f aca="false">W73+1</f>
        <v>53</v>
      </c>
      <c r="Z73" s="591"/>
      <c r="AA73" s="591" t="n">
        <f aca="false">Y73+1</f>
        <v>54</v>
      </c>
      <c r="AB73" s="591"/>
      <c r="AC73" s="591" t="n">
        <f aca="false">AA73+1</f>
        <v>55</v>
      </c>
      <c r="AD73" s="591"/>
      <c r="AE73" s="591" t="n">
        <f aca="false">AC73+1</f>
        <v>56</v>
      </c>
      <c r="AF73" s="591"/>
      <c r="AG73" s="591" t="n">
        <f aca="false">AE73+1</f>
        <v>57</v>
      </c>
      <c r="AH73" s="591"/>
      <c r="AI73" s="591" t="n">
        <f aca="false">AG73+1</f>
        <v>58</v>
      </c>
      <c r="AJ73" s="591"/>
      <c r="AK73" s="591" t="n">
        <f aca="false">AI73+1</f>
        <v>59</v>
      </c>
      <c r="AL73" s="591"/>
      <c r="AM73" s="591" t="n">
        <f aca="false">AK73+1</f>
        <v>60</v>
      </c>
      <c r="AN73" s="591"/>
      <c r="AO73" s="591" t="n">
        <f aca="false">AM73+1</f>
        <v>61</v>
      </c>
      <c r="AP73" s="591"/>
      <c r="AQ73" s="591" t="n">
        <f aca="false">AO73+1</f>
        <v>62</v>
      </c>
      <c r="AR73" s="591"/>
      <c r="AS73" s="591" t="n">
        <f aca="false">AQ73+1</f>
        <v>63</v>
      </c>
      <c r="AT73" s="591"/>
      <c r="AV73" s="329"/>
      <c r="AW73" s="659" t="s">
        <v>1</v>
      </c>
      <c r="AX73" s="660"/>
      <c r="AY73" s="660"/>
      <c r="AZ73" s="660"/>
      <c r="BA73" s="660"/>
      <c r="BB73" s="660"/>
      <c r="BC73" s="591"/>
      <c r="BE73" s="591"/>
      <c r="BF73" s="591"/>
      <c r="BG73" s="591"/>
      <c r="BH73" s="591"/>
      <c r="BI73" s="659" t="s">
        <v>719</v>
      </c>
      <c r="BJ73" s="661"/>
    </row>
    <row r="74" customFormat="false" ht="7.5" hidden="false" customHeight="true" outlineLevel="0" collapsed="false"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R74" s="230"/>
      <c r="T74" s="363"/>
      <c r="U74" s="363"/>
      <c r="V74" s="352"/>
      <c r="W74" s="352"/>
      <c r="X74" s="345"/>
      <c r="Y74" s="345"/>
      <c r="Z74" s="352"/>
      <c r="AA74" s="353"/>
      <c r="AB74" s="353"/>
      <c r="AC74" s="348"/>
      <c r="AD74" s="353"/>
      <c r="AE74" s="348"/>
    </row>
    <row r="75" customFormat="false" ht="15" hidden="false" customHeight="false" outlineLevel="0" collapsed="false">
      <c r="BI75" s="364" t="s">
        <v>720</v>
      </c>
    </row>
    <row r="86" customFormat="false" ht="15" hidden="false" customHeight="false" outlineLevel="0" collapsed="false">
      <c r="C86" s="327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9" activeCellId="0" sqref="AI19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30" width="1.99"/>
    <col collapsed="false" customWidth="true" hidden="false" outlineLevel="0" max="63" min="63" style="230" width="1.28"/>
    <col collapsed="false" customWidth="true" hidden="false" outlineLevel="0" max="65" min="64" style="230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31" t="s">
        <v>540</v>
      </c>
      <c r="O2" s="23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6"/>
      <c r="AO3" s="406"/>
      <c r="AP3" s="406"/>
      <c r="AQ3" s="406"/>
      <c r="AR3" s="406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406"/>
      <c r="BH3" s="406"/>
      <c r="BI3" s="406"/>
      <c r="BJ3" s="406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  <c r="AP4" s="406"/>
      <c r="AQ4" s="406"/>
      <c r="AR4" s="406"/>
      <c r="AS4" s="406"/>
      <c r="AT4" s="406"/>
      <c r="AU4" s="406"/>
      <c r="AV4" s="406"/>
      <c r="AW4" s="406"/>
      <c r="AX4" s="406"/>
      <c r="AY4" s="406"/>
      <c r="AZ4" s="406"/>
      <c r="BA4" s="406"/>
      <c r="BB4" s="406"/>
      <c r="BC4" s="406"/>
      <c r="BD4" s="406"/>
      <c r="BE4" s="406"/>
      <c r="BF4" s="406"/>
      <c r="BG4" s="406"/>
      <c r="BH4" s="406"/>
      <c r="BI4" s="406"/>
      <c r="BJ4" s="406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406"/>
      <c r="D5" s="406"/>
      <c r="E5" s="406"/>
      <c r="F5" s="406"/>
      <c r="G5" s="406"/>
      <c r="H5" s="406"/>
      <c r="I5" s="406"/>
      <c r="J5" s="406"/>
      <c r="K5" s="406"/>
      <c r="L5" s="662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06"/>
      <c r="AP5" s="406"/>
      <c r="AQ5" s="406"/>
      <c r="AR5" s="406"/>
      <c r="AS5" s="406"/>
      <c r="AT5" s="406"/>
      <c r="AU5" s="406"/>
      <c r="AV5" s="406"/>
      <c r="AW5" s="406"/>
      <c r="AX5" s="406"/>
      <c r="AY5" s="406"/>
      <c r="AZ5" s="406"/>
      <c r="BA5" s="406"/>
      <c r="BB5" s="406"/>
      <c r="BC5" s="406"/>
      <c r="BD5" s="406"/>
      <c r="BE5" s="406"/>
      <c r="BF5" s="406"/>
      <c r="BG5" s="406"/>
      <c r="BH5" s="406"/>
      <c r="BI5" s="406"/>
      <c r="BJ5" s="40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  <c r="AD6" s="406"/>
      <c r="AE6" s="406"/>
      <c r="AF6" s="406"/>
      <c r="AG6" s="406"/>
      <c r="AH6" s="406"/>
      <c r="AI6" s="406"/>
      <c r="AJ6" s="406"/>
      <c r="AK6" s="406"/>
      <c r="AL6" s="406"/>
      <c r="AM6" s="406"/>
      <c r="AN6" s="406"/>
      <c r="AO6" s="406"/>
      <c r="AP6" s="406"/>
      <c r="AQ6" s="406"/>
      <c r="AR6" s="406"/>
      <c r="AS6" s="406"/>
      <c r="AT6" s="406"/>
      <c r="AU6" s="406"/>
      <c r="AV6" s="406"/>
      <c r="AW6" s="406"/>
      <c r="AX6" s="406"/>
      <c r="AY6" s="406"/>
      <c r="AZ6" s="406"/>
      <c r="BA6" s="406"/>
      <c r="BB6" s="406"/>
      <c r="BC6" s="406"/>
      <c r="BD6" s="406"/>
      <c r="BE6" s="406"/>
      <c r="BF6" s="406"/>
      <c r="BG6" s="406"/>
      <c r="BH6" s="406"/>
      <c r="BI6" s="406"/>
      <c r="BJ6" s="40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406"/>
      <c r="AH7" s="406"/>
      <c r="AI7" s="406"/>
      <c r="AJ7" s="406"/>
      <c r="AK7" s="406"/>
      <c r="AL7" s="406"/>
      <c r="AM7" s="406"/>
      <c r="AN7" s="406"/>
      <c r="AO7" s="406"/>
      <c r="AP7" s="406"/>
      <c r="AQ7" s="406"/>
      <c r="AR7" s="406"/>
      <c r="AS7" s="406"/>
      <c r="AT7" s="406"/>
      <c r="AU7" s="406"/>
      <c r="AV7" s="406"/>
      <c r="AW7" s="406"/>
      <c r="AX7" s="406"/>
      <c r="AY7" s="406"/>
      <c r="AZ7" s="406"/>
      <c r="BA7" s="406"/>
      <c r="BB7" s="406"/>
      <c r="BC7" s="406"/>
      <c r="BD7" s="406"/>
      <c r="BE7" s="406"/>
      <c r="BF7" s="406"/>
      <c r="BG7" s="406"/>
      <c r="BH7" s="406"/>
      <c r="BI7" s="406"/>
      <c r="BJ7" s="40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6"/>
      <c r="BI8" s="406"/>
      <c r="BJ8" s="406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406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  <c r="AU9" s="406"/>
      <c r="AV9" s="406"/>
      <c r="AW9" s="406"/>
      <c r="AX9" s="406"/>
      <c r="AY9" s="406"/>
      <c r="AZ9" s="406"/>
      <c r="BA9" s="406"/>
      <c r="BB9" s="406"/>
      <c r="BC9" s="406"/>
      <c r="BD9" s="406"/>
      <c r="BE9" s="406"/>
      <c r="BF9" s="406"/>
      <c r="BG9" s="406"/>
      <c r="BH9" s="406"/>
      <c r="BI9" s="406"/>
      <c r="BJ9" s="406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  <c r="AU10" s="406"/>
      <c r="AV10" s="406"/>
      <c r="AW10" s="406"/>
      <c r="AX10" s="406"/>
      <c r="AY10" s="406"/>
      <c r="AZ10" s="406"/>
      <c r="BA10" s="406"/>
      <c r="BB10" s="406"/>
      <c r="BC10" s="406"/>
      <c r="BD10" s="406"/>
      <c r="BE10" s="406"/>
      <c r="BF10" s="406"/>
      <c r="BG10" s="406"/>
      <c r="BH10" s="406"/>
      <c r="BI10" s="406"/>
      <c r="BJ10" s="406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  <c r="AU11" s="406"/>
      <c r="AV11" s="406"/>
      <c r="AW11" s="406"/>
      <c r="AX11" s="406"/>
      <c r="AY11" s="406"/>
      <c r="AZ11" s="406"/>
      <c r="BA11" s="406"/>
      <c r="BB11" s="406"/>
      <c r="BC11" s="406"/>
      <c r="BD11" s="406"/>
      <c r="BE11" s="406"/>
      <c r="BF11" s="406"/>
      <c r="BG11" s="406"/>
      <c r="BH11" s="406"/>
      <c r="BI11" s="406"/>
      <c r="BJ11" s="40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663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6"/>
      <c r="BI13" s="406"/>
      <c r="BJ13" s="406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6"/>
      <c r="BF15" s="406"/>
      <c r="BG15" s="406"/>
      <c r="BH15" s="406"/>
      <c r="BI15" s="406"/>
      <c r="BJ15" s="40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406"/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6"/>
      <c r="BI16" s="406"/>
      <c r="BJ16" s="406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6"/>
      <c r="AE17" s="406"/>
      <c r="AF17" s="406"/>
      <c r="AG17" s="406"/>
      <c r="AH17" s="406"/>
      <c r="AI17" s="406"/>
      <c r="AJ17" s="406"/>
      <c r="AK17" s="406"/>
      <c r="AL17" s="406"/>
      <c r="AM17" s="406"/>
      <c r="AN17" s="406"/>
      <c r="AO17" s="406"/>
      <c r="AP17" s="406"/>
      <c r="AQ17" s="406"/>
      <c r="AR17" s="406"/>
      <c r="AS17" s="406"/>
      <c r="AT17" s="406"/>
      <c r="AU17" s="406"/>
      <c r="AV17" s="406"/>
      <c r="AW17" s="406"/>
      <c r="AX17" s="406"/>
      <c r="AY17" s="406"/>
      <c r="AZ17" s="406"/>
      <c r="BA17" s="406"/>
      <c r="BB17" s="406"/>
      <c r="BC17" s="406"/>
      <c r="BD17" s="406"/>
      <c r="BE17" s="406"/>
      <c r="BF17" s="406"/>
      <c r="BG17" s="406"/>
      <c r="BH17" s="406"/>
      <c r="BI17" s="406"/>
      <c r="BJ17" s="406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406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6"/>
      <c r="BI18" s="406"/>
      <c r="BJ18" s="406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  <c r="AU19" s="406"/>
      <c r="AV19" s="406"/>
      <c r="AW19" s="406"/>
      <c r="AX19" s="406"/>
      <c r="AY19" s="406"/>
      <c r="AZ19" s="406"/>
      <c r="BA19" s="406"/>
      <c r="BB19" s="406"/>
      <c r="BC19" s="406"/>
      <c r="BD19" s="406"/>
      <c r="BE19" s="406"/>
      <c r="BF19" s="406"/>
      <c r="BG19" s="406"/>
      <c r="BH19" s="406"/>
      <c r="BI19" s="406"/>
      <c r="BJ19" s="40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  <c r="AU20" s="406"/>
      <c r="AV20" s="406"/>
      <c r="AW20" s="406"/>
      <c r="AX20" s="406"/>
      <c r="AY20" s="406"/>
      <c r="AZ20" s="406"/>
      <c r="BA20" s="406"/>
      <c r="BB20" s="406"/>
      <c r="BC20" s="406"/>
      <c r="BD20" s="406"/>
      <c r="BE20" s="406"/>
      <c r="BF20" s="406"/>
      <c r="BG20" s="406"/>
      <c r="BH20" s="406"/>
      <c r="BI20" s="406"/>
      <c r="BJ20" s="406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  <c r="N21" s="406"/>
      <c r="O21" s="406"/>
      <c r="P21" s="406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  <c r="AQ21" s="406"/>
      <c r="AR21" s="406"/>
      <c r="AS21" s="406"/>
      <c r="AT21" s="406"/>
      <c r="AU21" s="406"/>
      <c r="AV21" s="406"/>
      <c r="AW21" s="406"/>
      <c r="AX21" s="406"/>
      <c r="AY21" s="406"/>
      <c r="AZ21" s="406"/>
      <c r="BA21" s="406"/>
      <c r="BB21" s="406"/>
      <c r="BC21" s="406"/>
      <c r="BD21" s="406"/>
      <c r="BE21" s="406"/>
      <c r="BF21" s="406"/>
      <c r="BG21" s="406"/>
      <c r="BH21" s="406"/>
      <c r="BI21" s="406"/>
      <c r="BJ21" s="406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406"/>
      <c r="AH22" s="406"/>
      <c r="AI22" s="406"/>
      <c r="AJ22" s="406"/>
      <c r="AK22" s="406"/>
      <c r="AL22" s="406"/>
      <c r="AM22" s="406"/>
      <c r="AN22" s="406"/>
      <c r="AO22" s="406"/>
      <c r="AP22" s="406"/>
      <c r="AQ22" s="406"/>
      <c r="AR22" s="406"/>
      <c r="AS22" s="406"/>
      <c r="AT22" s="406"/>
      <c r="AU22" s="406"/>
      <c r="AV22" s="406"/>
      <c r="AW22" s="406"/>
      <c r="AX22" s="406"/>
      <c r="AY22" s="406"/>
      <c r="AZ22" s="406"/>
      <c r="BA22" s="406"/>
      <c r="BB22" s="406"/>
      <c r="BC22" s="406"/>
      <c r="BD22" s="406"/>
      <c r="BE22" s="406"/>
      <c r="BF22" s="406"/>
      <c r="BG22" s="406"/>
      <c r="BH22" s="406"/>
      <c r="BI22" s="406"/>
      <c r="BJ22" s="406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406"/>
      <c r="D23" s="406"/>
      <c r="E23" s="406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  <c r="AS23" s="406"/>
      <c r="AT23" s="406"/>
      <c r="AU23" s="406"/>
      <c r="AV23" s="406"/>
      <c r="AW23" s="406"/>
      <c r="AX23" s="406"/>
      <c r="AY23" s="406"/>
      <c r="AZ23" s="406"/>
      <c r="BA23" s="406"/>
      <c r="BB23" s="406"/>
      <c r="BC23" s="406"/>
      <c r="BD23" s="406"/>
      <c r="BE23" s="406"/>
      <c r="BF23" s="406"/>
      <c r="BG23" s="406"/>
      <c r="BH23" s="406"/>
      <c r="BI23" s="406"/>
      <c r="BJ23" s="406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  <c r="AU24" s="406"/>
      <c r="AV24" s="406"/>
      <c r="AW24" s="406"/>
      <c r="AX24" s="406"/>
      <c r="AY24" s="406"/>
      <c r="AZ24" s="406"/>
      <c r="BA24" s="406"/>
      <c r="BB24" s="406"/>
      <c r="BC24" s="406"/>
      <c r="BD24" s="406"/>
      <c r="BE24" s="406"/>
      <c r="BF24" s="406"/>
      <c r="BG24" s="406"/>
      <c r="BH24" s="406"/>
      <c r="BI24" s="406"/>
      <c r="BJ24" s="406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406"/>
      <c r="AH25" s="406"/>
      <c r="AI25" s="406"/>
      <c r="AJ25" s="406"/>
      <c r="AK25" s="406"/>
      <c r="AL25" s="406"/>
      <c r="AM25" s="406"/>
      <c r="AN25" s="406"/>
      <c r="AO25" s="406"/>
      <c r="AP25" s="406"/>
      <c r="AQ25" s="406"/>
      <c r="AR25" s="406"/>
      <c r="AS25" s="406"/>
      <c r="AT25" s="406"/>
      <c r="AU25" s="406"/>
      <c r="AV25" s="406"/>
      <c r="AW25" s="406"/>
      <c r="AX25" s="406"/>
      <c r="AY25" s="406"/>
      <c r="AZ25" s="406"/>
      <c r="BA25" s="406"/>
      <c r="BB25" s="406"/>
      <c r="BC25" s="406"/>
      <c r="BD25" s="406"/>
      <c r="BE25" s="406"/>
      <c r="BF25" s="406"/>
      <c r="BG25" s="406"/>
      <c r="BH25" s="406"/>
      <c r="BI25" s="406"/>
      <c r="BJ25" s="40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406"/>
      <c r="X26" s="406"/>
      <c r="Y26" s="406"/>
      <c r="Z26" s="406"/>
      <c r="AA26" s="406"/>
      <c r="AB26" s="406"/>
      <c r="AC26" s="406"/>
      <c r="AD26" s="406"/>
      <c r="AE26" s="406"/>
      <c r="AF26" s="406"/>
      <c r="AG26" s="406"/>
      <c r="AH26" s="406"/>
      <c r="AI26" s="406"/>
      <c r="AJ26" s="406"/>
      <c r="AK26" s="406"/>
      <c r="AL26" s="406"/>
      <c r="AM26" s="406"/>
      <c r="AN26" s="406"/>
      <c r="AO26" s="406"/>
      <c r="AP26" s="406"/>
      <c r="AQ26" s="406"/>
      <c r="AR26" s="406"/>
      <c r="AS26" s="406"/>
      <c r="AT26" s="406"/>
      <c r="AU26" s="406"/>
      <c r="AV26" s="406"/>
      <c r="AW26" s="406"/>
      <c r="AX26" s="406"/>
      <c r="AY26" s="406"/>
      <c r="AZ26" s="406"/>
      <c r="BA26" s="406"/>
      <c r="BB26" s="406"/>
      <c r="BC26" s="406"/>
      <c r="BD26" s="406"/>
      <c r="BE26" s="406"/>
      <c r="BF26" s="406"/>
      <c r="BG26" s="406"/>
      <c r="BH26" s="406"/>
      <c r="BI26" s="406"/>
      <c r="BJ26" s="406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406"/>
      <c r="X27" s="406"/>
      <c r="Y27" s="406"/>
      <c r="Z27" s="406"/>
      <c r="AA27" s="406"/>
      <c r="AB27" s="406"/>
      <c r="AC27" s="406"/>
      <c r="AD27" s="406"/>
      <c r="AE27" s="406"/>
      <c r="AF27" s="406"/>
      <c r="AG27" s="406"/>
      <c r="AH27" s="406"/>
      <c r="AI27" s="406"/>
      <c r="AJ27" s="406"/>
      <c r="AK27" s="406"/>
      <c r="AL27" s="406"/>
      <c r="AM27" s="406"/>
      <c r="AN27" s="406"/>
      <c r="AO27" s="406"/>
      <c r="AP27" s="406"/>
      <c r="AQ27" s="406"/>
      <c r="AR27" s="406"/>
      <c r="AS27" s="406"/>
      <c r="AT27" s="406"/>
      <c r="AU27" s="406"/>
      <c r="AV27" s="406"/>
      <c r="AW27" s="406"/>
      <c r="AX27" s="406"/>
      <c r="AY27" s="406"/>
      <c r="AZ27" s="406"/>
      <c r="BA27" s="406"/>
      <c r="BB27" s="406"/>
      <c r="BC27" s="406"/>
      <c r="BD27" s="406"/>
      <c r="BE27" s="406"/>
      <c r="BF27" s="406"/>
      <c r="BG27" s="406"/>
      <c r="BH27" s="406"/>
      <c r="BI27" s="406"/>
      <c r="BJ27" s="406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6"/>
      <c r="AE28" s="406"/>
      <c r="AF28" s="406"/>
      <c r="AG28" s="406"/>
      <c r="AH28" s="406"/>
      <c r="AI28" s="406"/>
      <c r="AJ28" s="406"/>
      <c r="AK28" s="406"/>
      <c r="AL28" s="406"/>
      <c r="AM28" s="406"/>
      <c r="AN28" s="406"/>
      <c r="AO28" s="406"/>
      <c r="AP28" s="406"/>
      <c r="AQ28" s="406"/>
      <c r="AR28" s="406"/>
      <c r="AS28" s="406"/>
      <c r="AT28" s="406"/>
      <c r="AU28" s="406"/>
      <c r="AV28" s="406"/>
      <c r="AW28" s="406"/>
      <c r="AX28" s="406"/>
      <c r="AY28" s="406"/>
      <c r="AZ28" s="406"/>
      <c r="BA28" s="406"/>
      <c r="BB28" s="406"/>
      <c r="BC28" s="406"/>
      <c r="BD28" s="406"/>
      <c r="BE28" s="406"/>
      <c r="BF28" s="406"/>
      <c r="BG28" s="406"/>
      <c r="BH28" s="406"/>
      <c r="BI28" s="406"/>
      <c r="BJ28" s="406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6"/>
      <c r="V29" s="406"/>
      <c r="W29" s="406"/>
      <c r="X29" s="406"/>
      <c r="Y29" s="406"/>
      <c r="Z29" s="406"/>
      <c r="AA29" s="406"/>
      <c r="AB29" s="406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  <c r="AS29" s="406"/>
      <c r="AT29" s="406"/>
      <c r="AU29" s="406"/>
      <c r="AV29" s="406"/>
      <c r="AW29" s="406"/>
      <c r="AX29" s="406"/>
      <c r="AY29" s="406"/>
      <c r="AZ29" s="406"/>
      <c r="BA29" s="406"/>
      <c r="BB29" s="406"/>
      <c r="BC29" s="406"/>
      <c r="BD29" s="406"/>
      <c r="BE29" s="406"/>
      <c r="BF29" s="406"/>
      <c r="BG29" s="406"/>
      <c r="BH29" s="406"/>
      <c r="BI29" s="406"/>
      <c r="BJ29" s="40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6"/>
      <c r="AK30" s="406"/>
      <c r="AL30" s="406"/>
      <c r="AM30" s="406"/>
      <c r="AN30" s="406"/>
      <c r="AO30" s="406"/>
      <c r="AP30" s="406"/>
      <c r="AQ30" s="406"/>
      <c r="AR30" s="406"/>
      <c r="AS30" s="406"/>
      <c r="AT30" s="406"/>
      <c r="AU30" s="406"/>
      <c r="AV30" s="406"/>
      <c r="AW30" s="406"/>
      <c r="AX30" s="406"/>
      <c r="AY30" s="406"/>
      <c r="AZ30" s="406"/>
      <c r="BA30" s="406"/>
      <c r="BB30" s="406"/>
      <c r="BC30" s="406"/>
      <c r="BD30" s="406"/>
      <c r="BE30" s="406"/>
      <c r="BF30" s="406"/>
      <c r="BG30" s="406"/>
      <c r="BH30" s="406"/>
      <c r="BI30" s="406"/>
      <c r="BJ30" s="406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6"/>
      <c r="AD31" s="406"/>
      <c r="AE31" s="406"/>
      <c r="AF31" s="406"/>
      <c r="AG31" s="406"/>
      <c r="AH31" s="406"/>
      <c r="AI31" s="406"/>
      <c r="AJ31" s="406"/>
      <c r="AK31" s="406"/>
      <c r="AL31" s="406"/>
      <c r="AM31" s="406"/>
      <c r="AN31" s="406"/>
      <c r="AO31" s="406"/>
      <c r="AP31" s="406"/>
      <c r="AQ31" s="406"/>
      <c r="AR31" s="406"/>
      <c r="AS31" s="406"/>
      <c r="AT31" s="406"/>
      <c r="AU31" s="406"/>
      <c r="AV31" s="406"/>
      <c r="AW31" s="406"/>
      <c r="AX31" s="406"/>
      <c r="AY31" s="406"/>
      <c r="AZ31" s="406"/>
      <c r="BA31" s="406"/>
      <c r="BB31" s="406"/>
      <c r="BC31" s="406"/>
      <c r="BD31" s="406"/>
      <c r="BE31" s="406"/>
      <c r="BF31" s="406"/>
      <c r="BG31" s="406"/>
      <c r="BH31" s="406"/>
      <c r="BI31" s="406"/>
      <c r="BJ31" s="406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406"/>
      <c r="AH32" s="406"/>
      <c r="AI32" s="406"/>
      <c r="AJ32" s="406"/>
      <c r="AK32" s="406"/>
      <c r="AL32" s="406"/>
      <c r="AM32" s="406"/>
      <c r="AN32" s="406"/>
      <c r="AO32" s="406"/>
      <c r="AP32" s="406"/>
      <c r="AQ32" s="406"/>
      <c r="AR32" s="406"/>
      <c r="AS32" s="406"/>
      <c r="AT32" s="406"/>
      <c r="AU32" s="406"/>
      <c r="AV32" s="406"/>
      <c r="AW32" s="406"/>
      <c r="AX32" s="406"/>
      <c r="AY32" s="406"/>
      <c r="AZ32" s="406"/>
      <c r="BA32" s="406"/>
      <c r="BB32" s="406"/>
      <c r="BC32" s="406"/>
      <c r="BD32" s="406"/>
      <c r="BE32" s="406"/>
      <c r="BF32" s="406"/>
      <c r="BG32" s="406"/>
      <c r="BH32" s="406"/>
      <c r="BI32" s="406"/>
      <c r="BJ32" s="406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406"/>
      <c r="D33" s="406"/>
      <c r="E33" s="406"/>
      <c r="F33" s="406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6"/>
      <c r="S33" s="406"/>
      <c r="T33" s="406"/>
      <c r="U33" s="406"/>
      <c r="V33" s="406"/>
      <c r="W33" s="406"/>
      <c r="X33" s="406"/>
      <c r="Y33" s="406"/>
      <c r="Z33" s="406"/>
      <c r="AA33" s="406"/>
      <c r="AB33" s="406"/>
      <c r="AC33" s="406"/>
      <c r="AD33" s="406"/>
      <c r="AE33" s="406"/>
      <c r="AF33" s="406"/>
      <c r="AG33" s="406"/>
      <c r="AH33" s="406"/>
      <c r="AI33" s="406"/>
      <c r="AJ33" s="406"/>
      <c r="AK33" s="406"/>
      <c r="AL33" s="406"/>
      <c r="AM33" s="406"/>
      <c r="AN33" s="406"/>
      <c r="AO33" s="406"/>
      <c r="AP33" s="406"/>
      <c r="AQ33" s="406"/>
      <c r="AR33" s="406"/>
      <c r="AS33" s="406"/>
      <c r="AT33" s="406"/>
      <c r="AU33" s="406"/>
      <c r="AV33" s="406"/>
      <c r="AW33" s="406"/>
      <c r="AX33" s="406"/>
      <c r="AY33" s="406"/>
      <c r="AZ33" s="406"/>
      <c r="BA33" s="406"/>
      <c r="BB33" s="406"/>
      <c r="BC33" s="406"/>
      <c r="BD33" s="406"/>
      <c r="BE33" s="406"/>
      <c r="BF33" s="406"/>
      <c r="BG33" s="406"/>
      <c r="BH33" s="406"/>
      <c r="BI33" s="406"/>
      <c r="BJ33" s="40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406"/>
      <c r="AH34" s="406"/>
      <c r="AI34" s="406"/>
      <c r="AJ34" s="406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  <c r="AU34" s="406"/>
      <c r="AV34" s="406"/>
      <c r="AW34" s="406"/>
      <c r="AX34" s="406"/>
      <c r="AY34" s="406"/>
      <c r="AZ34" s="406"/>
      <c r="BA34" s="406"/>
      <c r="BB34" s="406"/>
      <c r="BC34" s="406"/>
      <c r="BD34" s="406"/>
      <c r="BE34" s="406"/>
      <c r="BF34" s="406"/>
      <c r="BG34" s="406"/>
      <c r="BH34" s="406"/>
      <c r="BI34" s="406"/>
      <c r="BJ34" s="406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6"/>
      <c r="V36" s="406"/>
      <c r="W36" s="406"/>
      <c r="X36" s="406"/>
      <c r="Y36" s="406"/>
      <c r="Z36" s="406"/>
      <c r="AA36" s="406"/>
      <c r="AB36" s="406"/>
      <c r="AC36" s="406"/>
      <c r="AD36" s="406"/>
      <c r="AE36" s="406"/>
      <c r="AF36" s="406"/>
      <c r="AG36" s="406"/>
      <c r="AH36" s="406"/>
      <c r="AI36" s="406"/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406"/>
      <c r="AV36" s="406"/>
      <c r="AW36" s="406"/>
      <c r="AX36" s="406"/>
      <c r="AY36" s="406"/>
      <c r="AZ36" s="406"/>
      <c r="BA36" s="406"/>
      <c r="BB36" s="406"/>
      <c r="BC36" s="406"/>
      <c r="BD36" s="406"/>
      <c r="BE36" s="406"/>
      <c r="BF36" s="406"/>
      <c r="BG36" s="406"/>
      <c r="BH36" s="406"/>
      <c r="BI36" s="406"/>
      <c r="BJ36" s="406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6"/>
      <c r="V37" s="406"/>
      <c r="W37" s="406"/>
      <c r="X37" s="406"/>
      <c r="Y37" s="406"/>
      <c r="Z37" s="406"/>
      <c r="AA37" s="406"/>
      <c r="AB37" s="406"/>
      <c r="AC37" s="406"/>
      <c r="AD37" s="406"/>
      <c r="AE37" s="406"/>
      <c r="AF37" s="406"/>
      <c r="AG37" s="406"/>
      <c r="AH37" s="406"/>
      <c r="AI37" s="406"/>
      <c r="AJ37" s="406"/>
      <c r="AK37" s="406"/>
      <c r="AL37" s="406"/>
      <c r="AM37" s="406"/>
      <c r="AN37" s="406"/>
      <c r="AO37" s="406"/>
      <c r="AP37" s="406"/>
      <c r="AQ37" s="406"/>
      <c r="AR37" s="406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6"/>
      <c r="BE37" s="406"/>
      <c r="BF37" s="406"/>
      <c r="BG37" s="406"/>
      <c r="BH37" s="406"/>
      <c r="BI37" s="406"/>
      <c r="BJ37" s="40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6"/>
      <c r="X38" s="406"/>
      <c r="Y38" s="406"/>
      <c r="Z38" s="406"/>
      <c r="AA38" s="406"/>
      <c r="AB38" s="406"/>
      <c r="AC38" s="406"/>
      <c r="AD38" s="406"/>
      <c r="AE38" s="406"/>
      <c r="AF38" s="406"/>
      <c r="AG38" s="406"/>
      <c r="AH38" s="406"/>
      <c r="AI38" s="406"/>
      <c r="AJ38" s="406"/>
      <c r="AK38" s="406"/>
      <c r="AL38" s="406"/>
      <c r="AM38" s="406"/>
      <c r="AN38" s="406"/>
      <c r="AO38" s="406"/>
      <c r="AP38" s="406"/>
      <c r="AQ38" s="406"/>
      <c r="AR38" s="406"/>
      <c r="AS38" s="406"/>
      <c r="AT38" s="406"/>
      <c r="AU38" s="406"/>
      <c r="AV38" s="406"/>
      <c r="AW38" s="406"/>
      <c r="AX38" s="406"/>
      <c r="AY38" s="406"/>
      <c r="AZ38" s="406"/>
      <c r="BA38" s="406"/>
      <c r="BB38" s="406"/>
      <c r="BC38" s="406"/>
      <c r="BD38" s="406"/>
      <c r="BE38" s="406"/>
      <c r="BF38" s="406"/>
      <c r="BG38" s="406"/>
      <c r="BH38" s="406"/>
      <c r="BI38" s="406"/>
      <c r="BJ38" s="406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6"/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  <c r="AU39" s="406"/>
      <c r="AV39" s="406"/>
      <c r="AW39" s="406"/>
      <c r="AX39" s="406"/>
      <c r="AY39" s="406"/>
      <c r="AZ39" s="406"/>
      <c r="BA39" s="406"/>
      <c r="BB39" s="406"/>
      <c r="BC39" s="406"/>
      <c r="BD39" s="406"/>
      <c r="BE39" s="406"/>
      <c r="BF39" s="406"/>
      <c r="BG39" s="406"/>
      <c r="BH39" s="406"/>
      <c r="BI39" s="406"/>
      <c r="BJ39" s="406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406"/>
      <c r="AH40" s="406"/>
      <c r="AI40" s="406"/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6"/>
      <c r="AV40" s="406"/>
      <c r="AW40" s="406"/>
      <c r="AX40" s="406"/>
      <c r="AY40" s="406"/>
      <c r="AZ40" s="406"/>
      <c r="BA40" s="406"/>
      <c r="BB40" s="406"/>
      <c r="BC40" s="406"/>
      <c r="BD40" s="406"/>
      <c r="BE40" s="406"/>
      <c r="BF40" s="406"/>
      <c r="BG40" s="406"/>
      <c r="BH40" s="406"/>
      <c r="BI40" s="406"/>
      <c r="BJ40" s="406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06"/>
      <c r="X41" s="406"/>
      <c r="Y41" s="406"/>
      <c r="Z41" s="406"/>
      <c r="AA41" s="406"/>
      <c r="AB41" s="406"/>
      <c r="AC41" s="406"/>
      <c r="AD41" s="406"/>
      <c r="AE41" s="406"/>
      <c r="AF41" s="406"/>
      <c r="AG41" s="406"/>
      <c r="AH41" s="406"/>
      <c r="AI41" s="406"/>
      <c r="AJ41" s="406"/>
      <c r="AK41" s="406"/>
      <c r="AL41" s="406"/>
      <c r="AM41" s="406"/>
      <c r="AN41" s="406"/>
      <c r="AO41" s="406"/>
      <c r="AP41" s="406"/>
      <c r="AQ41" s="406"/>
      <c r="AR41" s="406"/>
      <c r="AS41" s="406"/>
      <c r="AT41" s="406"/>
      <c r="AU41" s="406"/>
      <c r="AV41" s="406"/>
      <c r="AW41" s="406"/>
      <c r="AX41" s="406"/>
      <c r="AY41" s="406"/>
      <c r="AZ41" s="406"/>
      <c r="BA41" s="406"/>
      <c r="BB41" s="406"/>
      <c r="BC41" s="406"/>
      <c r="BD41" s="406"/>
      <c r="BE41" s="406"/>
      <c r="BF41" s="406"/>
      <c r="BG41" s="406"/>
      <c r="BH41" s="406"/>
      <c r="BI41" s="406"/>
      <c r="BJ41" s="406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  <c r="AU42" s="406"/>
      <c r="AV42" s="406"/>
      <c r="AW42" s="406"/>
      <c r="AX42" s="406"/>
      <c r="AY42" s="406"/>
      <c r="AZ42" s="406"/>
      <c r="BA42" s="406"/>
      <c r="BB42" s="406"/>
      <c r="BC42" s="406"/>
      <c r="BD42" s="406"/>
      <c r="BE42" s="406"/>
      <c r="BF42" s="406"/>
      <c r="BG42" s="406"/>
      <c r="BH42" s="406"/>
      <c r="BI42" s="406"/>
      <c r="BJ42" s="406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  <c r="T43" s="406"/>
      <c r="U43" s="406"/>
      <c r="V43" s="406"/>
      <c r="W43" s="406"/>
      <c r="X43" s="406"/>
      <c r="Y43" s="406"/>
      <c r="Z43" s="406"/>
      <c r="AA43" s="406"/>
      <c r="AB43" s="406"/>
      <c r="AC43" s="406"/>
      <c r="AD43" s="406"/>
      <c r="AE43" s="406"/>
      <c r="AF43" s="406"/>
      <c r="AG43" s="406"/>
      <c r="AH43" s="406"/>
      <c r="AI43" s="406"/>
      <c r="AJ43" s="406"/>
      <c r="AK43" s="406"/>
      <c r="AL43" s="406"/>
      <c r="AM43" s="406"/>
      <c r="AN43" s="406"/>
      <c r="AO43" s="406"/>
      <c r="AP43" s="406"/>
      <c r="AQ43" s="406"/>
      <c r="AR43" s="406"/>
      <c r="AS43" s="406"/>
      <c r="AT43" s="406"/>
      <c r="AU43" s="406"/>
      <c r="AV43" s="406"/>
      <c r="AW43" s="406"/>
      <c r="AX43" s="406"/>
      <c r="AY43" s="406"/>
      <c r="AZ43" s="406"/>
      <c r="BA43" s="406"/>
      <c r="BB43" s="406"/>
      <c r="BC43" s="406"/>
      <c r="BD43" s="406"/>
      <c r="BE43" s="406"/>
      <c r="BF43" s="406"/>
      <c r="BG43" s="406"/>
      <c r="BH43" s="406"/>
      <c r="BI43" s="406"/>
      <c r="BJ43" s="40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6"/>
      <c r="AK44" s="406"/>
      <c r="AL44" s="406"/>
      <c r="AM44" s="406"/>
      <c r="AN44" s="406"/>
      <c r="AO44" s="406"/>
      <c r="AP44" s="406"/>
      <c r="AQ44" s="406"/>
      <c r="AR44" s="406"/>
      <c r="AS44" s="406"/>
      <c r="AT44" s="406"/>
      <c r="AU44" s="406"/>
      <c r="AV44" s="406"/>
      <c r="AW44" s="406"/>
      <c r="AX44" s="406"/>
      <c r="AY44" s="406"/>
      <c r="AZ44" s="406"/>
      <c r="BA44" s="406"/>
      <c r="BB44" s="406"/>
      <c r="BC44" s="406"/>
      <c r="BD44" s="406"/>
      <c r="BE44" s="406"/>
      <c r="BF44" s="406"/>
      <c r="BG44" s="406"/>
      <c r="BH44" s="406"/>
      <c r="BI44" s="406"/>
      <c r="BJ44" s="40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  <c r="T45" s="406"/>
      <c r="U45" s="406"/>
      <c r="V45" s="406"/>
      <c r="W45" s="406"/>
      <c r="X45" s="406"/>
      <c r="Y45" s="406"/>
      <c r="Z45" s="406"/>
      <c r="AA45" s="406"/>
      <c r="AB45" s="406"/>
      <c r="AC45" s="406"/>
      <c r="AD45" s="406"/>
      <c r="AE45" s="406"/>
      <c r="AF45" s="406"/>
      <c r="AG45" s="406"/>
      <c r="AH45" s="406"/>
      <c r="AI45" s="406"/>
      <c r="AJ45" s="406"/>
      <c r="AK45" s="406"/>
      <c r="AL45" s="406"/>
      <c r="AM45" s="406"/>
      <c r="AN45" s="406"/>
      <c r="AO45" s="406"/>
      <c r="AP45" s="406"/>
      <c r="AQ45" s="406"/>
      <c r="AR45" s="406"/>
      <c r="AS45" s="406"/>
      <c r="AT45" s="406"/>
      <c r="AU45" s="406"/>
      <c r="AV45" s="406"/>
      <c r="AW45" s="406"/>
      <c r="AX45" s="406"/>
      <c r="AY45" s="406"/>
      <c r="AZ45" s="406"/>
      <c r="BA45" s="406"/>
      <c r="BB45" s="406"/>
      <c r="BC45" s="406"/>
      <c r="BD45" s="406"/>
      <c r="BE45" s="406"/>
      <c r="BF45" s="406"/>
      <c r="BG45" s="406"/>
      <c r="BH45" s="406"/>
      <c r="BI45" s="406"/>
      <c r="BJ45" s="406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  <c r="AU46" s="406"/>
      <c r="AV46" s="406"/>
      <c r="AW46" s="406"/>
      <c r="AX46" s="406"/>
      <c r="AY46" s="406"/>
      <c r="AZ46" s="406"/>
      <c r="BA46" s="406"/>
      <c r="BB46" s="406"/>
      <c r="BC46" s="406"/>
      <c r="BD46" s="406"/>
      <c r="BE46" s="406"/>
      <c r="BF46" s="406"/>
      <c r="BG46" s="406"/>
      <c r="BH46" s="406"/>
      <c r="BI46" s="406"/>
      <c r="BJ46" s="406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406"/>
      <c r="AH47" s="406"/>
      <c r="AI47" s="406"/>
      <c r="AJ47" s="406"/>
      <c r="AK47" s="406"/>
      <c r="AL47" s="406"/>
      <c r="AM47" s="406"/>
      <c r="AN47" s="406"/>
      <c r="AO47" s="406"/>
      <c r="AP47" s="406"/>
      <c r="AQ47" s="406"/>
      <c r="AR47" s="406"/>
      <c r="AS47" s="406"/>
      <c r="AT47" s="406"/>
      <c r="AU47" s="406"/>
      <c r="AV47" s="406"/>
      <c r="AW47" s="406"/>
      <c r="AX47" s="406"/>
      <c r="AY47" s="406"/>
      <c r="AZ47" s="406"/>
      <c r="BA47" s="406"/>
      <c r="BB47" s="406"/>
      <c r="BC47" s="406"/>
      <c r="BD47" s="406"/>
      <c r="BE47" s="406"/>
      <c r="BF47" s="406"/>
      <c r="BG47" s="406"/>
      <c r="BH47" s="406"/>
      <c r="BI47" s="406"/>
      <c r="BJ47" s="406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  <c r="AM48" s="406"/>
      <c r="AN48" s="406"/>
      <c r="AO48" s="406"/>
      <c r="AP48" s="406"/>
      <c r="AQ48" s="406"/>
      <c r="AR48" s="406"/>
      <c r="AS48" s="406"/>
      <c r="AT48" s="406"/>
      <c r="AU48" s="406"/>
      <c r="AV48" s="406"/>
      <c r="AW48" s="406"/>
      <c r="AX48" s="406"/>
      <c r="AY48" s="406"/>
      <c r="AZ48" s="406"/>
      <c r="BA48" s="406"/>
      <c r="BB48" s="406"/>
      <c r="BC48" s="406"/>
      <c r="BD48" s="406"/>
      <c r="BE48" s="406"/>
      <c r="BF48" s="406"/>
      <c r="BG48" s="406"/>
      <c r="BH48" s="406"/>
      <c r="BI48" s="406"/>
      <c r="BJ48" s="406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S49" s="406"/>
      <c r="AT49" s="406"/>
      <c r="AU49" s="406"/>
      <c r="AV49" s="406"/>
      <c r="AW49" s="406"/>
      <c r="AX49" s="406"/>
      <c r="AY49" s="406"/>
      <c r="AZ49" s="406"/>
      <c r="BA49" s="406"/>
      <c r="BB49" s="406"/>
      <c r="BC49" s="406"/>
      <c r="BD49" s="406"/>
      <c r="BE49" s="406"/>
      <c r="BF49" s="406"/>
      <c r="BG49" s="406"/>
      <c r="BH49" s="406"/>
      <c r="BI49" s="406"/>
      <c r="BJ49" s="406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  <c r="AU50" s="406"/>
      <c r="AV50" s="406"/>
      <c r="AW50" s="406"/>
      <c r="AX50" s="406"/>
      <c r="AY50" s="406"/>
      <c r="AZ50" s="406"/>
      <c r="BA50" s="406"/>
      <c r="BB50" s="406"/>
      <c r="BC50" s="406"/>
      <c r="BD50" s="406"/>
      <c r="BE50" s="406"/>
      <c r="BF50" s="406"/>
      <c r="BG50" s="406"/>
      <c r="BH50" s="406"/>
      <c r="BI50" s="406"/>
      <c r="BJ50" s="406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06"/>
      <c r="BI51" s="406"/>
      <c r="BJ51" s="40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406"/>
      <c r="AH52" s="406"/>
      <c r="AI52" s="406"/>
      <c r="AJ52" s="406"/>
      <c r="AK52" s="406"/>
      <c r="AL52" s="406"/>
      <c r="AM52" s="406"/>
      <c r="AN52" s="406"/>
      <c r="AO52" s="406"/>
      <c r="AP52" s="406"/>
      <c r="AQ52" s="406"/>
      <c r="AR52" s="406"/>
      <c r="AS52" s="406"/>
      <c r="AT52" s="406"/>
      <c r="AU52" s="406"/>
      <c r="AV52" s="406"/>
      <c r="AW52" s="406"/>
      <c r="AX52" s="406"/>
      <c r="AY52" s="406"/>
      <c r="AZ52" s="406"/>
      <c r="BA52" s="406"/>
      <c r="BB52" s="406"/>
      <c r="BC52" s="406"/>
      <c r="BD52" s="406"/>
      <c r="BE52" s="406"/>
      <c r="BF52" s="406"/>
      <c r="BG52" s="406"/>
      <c r="BH52" s="406"/>
      <c r="BI52" s="406"/>
      <c r="BJ52" s="406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406"/>
      <c r="AH53" s="406"/>
      <c r="AI53" s="406"/>
      <c r="AJ53" s="406"/>
      <c r="AK53" s="406"/>
      <c r="AL53" s="406"/>
      <c r="AM53" s="406"/>
      <c r="AN53" s="406"/>
      <c r="AO53" s="406"/>
      <c r="AP53" s="406"/>
      <c r="AQ53" s="406"/>
      <c r="AR53" s="406"/>
      <c r="AS53" s="406"/>
      <c r="AT53" s="406"/>
      <c r="AU53" s="406"/>
      <c r="AV53" s="406"/>
      <c r="AW53" s="406"/>
      <c r="AX53" s="406"/>
      <c r="AY53" s="406"/>
      <c r="AZ53" s="406"/>
      <c r="BA53" s="406"/>
      <c r="BB53" s="406"/>
      <c r="BC53" s="406"/>
      <c r="BD53" s="406"/>
      <c r="BE53" s="406"/>
      <c r="BF53" s="406"/>
      <c r="BG53" s="406"/>
      <c r="BH53" s="406"/>
      <c r="BI53" s="406"/>
      <c r="BJ53" s="406"/>
    </row>
    <row r="54" customFormat="false" ht="15.75" hidden="false" customHeight="true" outlineLevel="0" collapsed="false"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406"/>
      <c r="AH54" s="406"/>
      <c r="AI54" s="406"/>
      <c r="AJ54" s="406"/>
      <c r="AK54" s="406"/>
      <c r="AL54" s="406"/>
      <c r="AM54" s="406"/>
      <c r="AN54" s="406"/>
      <c r="AO54" s="406"/>
      <c r="AP54" s="406"/>
      <c r="AQ54" s="406"/>
      <c r="AR54" s="406"/>
      <c r="AS54" s="406"/>
      <c r="AT54" s="406"/>
      <c r="AU54" s="406"/>
      <c r="AV54" s="406"/>
      <c r="AW54" s="406"/>
      <c r="AX54" s="406"/>
      <c r="AY54" s="406"/>
      <c r="AZ54" s="406"/>
      <c r="BA54" s="406"/>
      <c r="BB54" s="406"/>
      <c r="BC54" s="406"/>
      <c r="BD54" s="406"/>
      <c r="BE54" s="406"/>
      <c r="BF54" s="406"/>
      <c r="BG54" s="406"/>
      <c r="BH54" s="406"/>
      <c r="BI54" s="406"/>
      <c r="BJ54" s="406"/>
    </row>
    <row r="55" customFormat="false" ht="15.75" hidden="false" customHeight="true" outlineLevel="0" collapsed="false"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  <c r="AU55" s="406"/>
      <c r="AV55" s="406"/>
      <c r="AW55" s="406"/>
      <c r="AX55" s="406"/>
      <c r="AY55" s="406"/>
      <c r="AZ55" s="406"/>
      <c r="BA55" s="406"/>
      <c r="BB55" s="406"/>
      <c r="BC55" s="406"/>
      <c r="BD55" s="406"/>
      <c r="BE55" s="406"/>
      <c r="BF55" s="406"/>
      <c r="BG55" s="406"/>
      <c r="BH55" s="406"/>
      <c r="BI55" s="406"/>
      <c r="BJ55" s="406"/>
    </row>
    <row r="56" customFormat="false" ht="15.75" hidden="false" customHeight="true" outlineLevel="0" collapsed="false">
      <c r="C56" s="406"/>
      <c r="D56" s="406"/>
      <c r="E56" s="406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  <c r="AU56" s="406"/>
      <c r="AV56" s="406"/>
      <c r="AW56" s="406"/>
      <c r="AX56" s="406"/>
      <c r="AY56" s="406"/>
      <c r="AZ56" s="406"/>
      <c r="BA56" s="406"/>
      <c r="BB56" s="406"/>
      <c r="BC56" s="406"/>
      <c r="BD56" s="406"/>
      <c r="BE56" s="406"/>
      <c r="BF56" s="406"/>
      <c r="BG56" s="406"/>
      <c r="BH56" s="406"/>
      <c r="BI56" s="406"/>
      <c r="BJ56" s="406"/>
    </row>
    <row r="57" customFormat="false" ht="15.75" hidden="false" customHeight="true" outlineLevel="0" collapsed="false"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  <c r="AU57" s="406"/>
      <c r="AV57" s="406"/>
      <c r="AW57" s="406"/>
      <c r="AX57" s="406"/>
      <c r="AY57" s="406"/>
      <c r="AZ57" s="406"/>
      <c r="BA57" s="406"/>
      <c r="BB57" s="406"/>
      <c r="BC57" s="406"/>
      <c r="BD57" s="406"/>
      <c r="BE57" s="406"/>
      <c r="BF57" s="406"/>
      <c r="BG57" s="406"/>
      <c r="BH57" s="406"/>
      <c r="BI57" s="406"/>
      <c r="BJ57" s="406"/>
    </row>
    <row r="58" customFormat="false" ht="15.75" hidden="false" customHeight="true" outlineLevel="0" collapsed="false"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  <c r="AU58" s="406"/>
      <c r="AV58" s="406"/>
      <c r="AW58" s="406"/>
      <c r="AX58" s="406"/>
      <c r="AY58" s="406"/>
      <c r="AZ58" s="406"/>
      <c r="BA58" s="406"/>
      <c r="BB58" s="406"/>
      <c r="BC58" s="406"/>
      <c r="BD58" s="406"/>
      <c r="BE58" s="406"/>
      <c r="BF58" s="406"/>
      <c r="BG58" s="406"/>
      <c r="BH58" s="406"/>
      <c r="BI58" s="406"/>
      <c r="BJ58" s="406"/>
    </row>
    <row r="59" customFormat="false" ht="15.75" hidden="false" customHeight="true" outlineLevel="0" collapsed="false"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6"/>
      <c r="AB59" s="406"/>
      <c r="AC59" s="406"/>
      <c r="AD59" s="406"/>
      <c r="AE59" s="406"/>
      <c r="AF59" s="406"/>
      <c r="AG59" s="406"/>
      <c r="AH59" s="406"/>
      <c r="AI59" s="406"/>
      <c r="AJ59" s="406"/>
      <c r="AK59" s="406"/>
      <c r="AL59" s="406"/>
      <c r="AM59" s="406"/>
      <c r="AN59" s="406"/>
      <c r="AO59" s="406"/>
      <c r="AP59" s="406"/>
      <c r="AQ59" s="406"/>
      <c r="AR59" s="406"/>
      <c r="AS59" s="406"/>
      <c r="AT59" s="406"/>
      <c r="AU59" s="406"/>
      <c r="AV59" s="406"/>
      <c r="AW59" s="406"/>
      <c r="AX59" s="406"/>
      <c r="AY59" s="406"/>
      <c r="AZ59" s="406"/>
      <c r="BA59" s="406"/>
      <c r="BB59" s="406"/>
      <c r="BC59" s="406"/>
      <c r="BD59" s="406"/>
      <c r="BE59" s="406"/>
      <c r="BF59" s="406"/>
      <c r="BG59" s="406"/>
      <c r="BH59" s="406"/>
      <c r="BI59" s="406"/>
      <c r="BJ59" s="406"/>
    </row>
    <row r="60" customFormat="false" ht="15.75" hidden="false" customHeight="true" outlineLevel="0" collapsed="false"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  <c r="AU60" s="406"/>
      <c r="AV60" s="406"/>
      <c r="AW60" s="406"/>
      <c r="AX60" s="406"/>
      <c r="AY60" s="406"/>
      <c r="AZ60" s="406"/>
      <c r="BA60" s="406"/>
      <c r="BB60" s="406"/>
      <c r="BC60" s="406"/>
      <c r="BD60" s="406"/>
      <c r="BE60" s="406"/>
      <c r="BF60" s="406"/>
      <c r="BG60" s="406"/>
      <c r="BH60" s="406"/>
      <c r="BI60" s="406"/>
      <c r="BJ60" s="406"/>
    </row>
    <row r="61" customFormat="false" ht="15.75" hidden="false" customHeight="true" outlineLevel="0" collapsed="false"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6"/>
      <c r="AB61" s="406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  <c r="AS61" s="406"/>
      <c r="AT61" s="406"/>
      <c r="AU61" s="406"/>
      <c r="AV61" s="406"/>
      <c r="AW61" s="406"/>
      <c r="AX61" s="406"/>
      <c r="AY61" s="406"/>
      <c r="AZ61" s="406"/>
      <c r="BA61" s="406"/>
      <c r="BB61" s="406"/>
      <c r="BC61" s="406"/>
      <c r="BD61" s="406"/>
      <c r="BE61" s="406"/>
      <c r="BF61" s="406"/>
      <c r="BG61" s="406"/>
      <c r="BH61" s="406"/>
      <c r="BI61" s="406"/>
      <c r="BJ61" s="406"/>
      <c r="BK61" s="1"/>
      <c r="BL61" s="1"/>
      <c r="BM61" s="1"/>
    </row>
    <row r="62" customFormat="false" ht="15.75" hidden="false" customHeight="true" outlineLevel="0" collapsed="false"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06"/>
      <c r="AD62" s="406"/>
      <c r="AE62" s="406"/>
      <c r="AF62" s="406"/>
      <c r="AG62" s="406"/>
      <c r="AH62" s="406"/>
      <c r="AI62" s="406"/>
      <c r="AJ62" s="406"/>
      <c r="AK62" s="406"/>
      <c r="AL62" s="406"/>
      <c r="AM62" s="406"/>
      <c r="AN62" s="406"/>
      <c r="AO62" s="406"/>
      <c r="AP62" s="406"/>
      <c r="AQ62" s="406"/>
      <c r="AR62" s="406"/>
      <c r="AS62" s="406"/>
      <c r="AT62" s="406"/>
      <c r="AU62" s="406"/>
      <c r="AV62" s="406"/>
      <c r="AW62" s="406"/>
      <c r="AX62" s="406"/>
      <c r="AY62" s="406"/>
      <c r="AZ62" s="406"/>
      <c r="BA62" s="406"/>
      <c r="BB62" s="406"/>
      <c r="BC62" s="406"/>
      <c r="BD62" s="406"/>
      <c r="BE62" s="406"/>
      <c r="BF62" s="406"/>
      <c r="BG62" s="406"/>
      <c r="BH62" s="406"/>
      <c r="BI62" s="406"/>
      <c r="BJ62" s="406"/>
    </row>
    <row r="63" customFormat="false" ht="7.5" hidden="false" customHeight="true" outlineLevel="0" collapsed="false"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R63" s="230"/>
      <c r="T63" s="363"/>
      <c r="U63" s="363"/>
      <c r="V63" s="352"/>
      <c r="W63" s="352"/>
      <c r="X63" s="345"/>
      <c r="Y63" s="345"/>
      <c r="Z63" s="352"/>
      <c r="AA63" s="353"/>
      <c r="AB63" s="353"/>
      <c r="AC63" s="348"/>
      <c r="AD63" s="353"/>
      <c r="AE63" s="348"/>
    </row>
    <row r="64" customFormat="false" ht="15" hidden="false" customHeight="false" outlineLevel="0" collapsed="false">
      <c r="BI64" s="364" t="s">
        <v>721</v>
      </c>
    </row>
    <row r="86" customFormat="false" ht="15" hidden="false" customHeight="false" outlineLevel="0" collapsed="false">
      <c r="C86" s="3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19" activeCellId="0" sqref="AI19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30" width="1.7"/>
    <col collapsed="false" customWidth="true" hidden="false" outlineLevel="0" max="63" min="63" style="230" width="1.13"/>
    <col collapsed="false" customWidth="true" hidden="false" outlineLevel="0" max="65" min="64" style="230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38"/>
      <c r="D2" s="538" t="s">
        <v>722</v>
      </c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484"/>
      <c r="P2" s="238"/>
      <c r="Q2" s="238"/>
      <c r="R2" s="238"/>
      <c r="S2" s="238"/>
      <c r="T2" s="238"/>
      <c r="U2" s="238"/>
      <c r="V2" s="238"/>
      <c r="W2" s="329"/>
      <c r="X2" s="329"/>
      <c r="Y2" s="329"/>
      <c r="Z2" s="329"/>
      <c r="AA2" s="329"/>
      <c r="AB2" s="329"/>
      <c r="AC2" s="329"/>
      <c r="AD2" s="329"/>
      <c r="AE2" s="329"/>
      <c r="AF2" s="329"/>
      <c r="AG2" s="329"/>
      <c r="AH2" s="329"/>
      <c r="AI2" s="329"/>
      <c r="AJ2" s="329"/>
      <c r="AK2" s="329"/>
      <c r="AL2" s="329"/>
      <c r="AM2" s="329"/>
      <c r="AN2" s="329"/>
      <c r="AO2" s="329"/>
      <c r="AP2" s="329"/>
      <c r="AQ2" s="329"/>
      <c r="AR2" s="329"/>
      <c r="AS2" s="329"/>
      <c r="AT2" s="329"/>
      <c r="AU2" s="329"/>
      <c r="AV2" s="329"/>
      <c r="AW2" s="329"/>
      <c r="AX2" s="329"/>
      <c r="AY2" s="329"/>
      <c r="AZ2" s="329"/>
      <c r="BA2" s="329"/>
      <c r="BB2" s="329"/>
      <c r="BC2" s="329"/>
      <c r="BD2" s="329"/>
      <c r="BE2" s="329"/>
      <c r="BF2" s="329"/>
      <c r="BG2" s="329"/>
      <c r="BH2" s="329"/>
      <c r="BI2" s="329"/>
      <c r="BJ2" s="329"/>
      <c r="BK2" s="329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64" t="s">
        <v>723</v>
      </c>
      <c r="D3" s="664"/>
      <c r="E3" s="664"/>
      <c r="F3" s="664"/>
      <c r="G3" s="664"/>
      <c r="H3" s="665"/>
      <c r="I3" s="666"/>
      <c r="J3" s="666"/>
      <c r="K3" s="666"/>
      <c r="L3" s="666"/>
      <c r="M3" s="666"/>
      <c r="N3" s="666"/>
      <c r="O3" s="667" t="s">
        <v>724</v>
      </c>
      <c r="P3" s="667"/>
      <c r="Q3" s="667"/>
      <c r="R3" s="667"/>
      <c r="S3" s="667"/>
      <c r="T3" s="667"/>
      <c r="U3" s="667"/>
      <c r="V3" s="667"/>
      <c r="W3" s="667"/>
      <c r="X3" s="667"/>
      <c r="Y3" s="667"/>
      <c r="Z3" s="667"/>
      <c r="AA3" s="667"/>
      <c r="AB3" s="667"/>
      <c r="AC3" s="667" t="s">
        <v>725</v>
      </c>
      <c r="AD3" s="667"/>
      <c r="AE3" s="667"/>
      <c r="AF3" s="667"/>
      <c r="AG3" s="667"/>
      <c r="AH3" s="667"/>
      <c r="AI3" s="667"/>
      <c r="AJ3" s="667"/>
      <c r="AK3" s="667"/>
      <c r="AL3" s="667"/>
      <c r="AM3" s="667"/>
      <c r="AN3" s="667"/>
      <c r="AO3" s="667"/>
      <c r="AP3" s="667"/>
      <c r="AQ3" s="667"/>
      <c r="AR3" s="667"/>
      <c r="AS3" s="668"/>
      <c r="AT3" s="669"/>
      <c r="AU3" s="669"/>
      <c r="AV3" s="669"/>
      <c r="AW3" s="669"/>
      <c r="AX3" s="669"/>
      <c r="AY3" s="669"/>
      <c r="AZ3" s="669"/>
      <c r="BA3" s="669"/>
      <c r="BB3" s="669"/>
      <c r="BC3" s="669"/>
      <c r="BD3" s="669"/>
      <c r="BE3" s="669"/>
      <c r="BF3" s="669"/>
      <c r="BG3" s="669"/>
      <c r="BH3" s="669"/>
      <c r="BI3" s="669"/>
      <c r="BJ3" s="670"/>
      <c r="BK3" s="32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64"/>
      <c r="D4" s="664"/>
      <c r="E4" s="664"/>
      <c r="F4" s="664"/>
      <c r="G4" s="664"/>
      <c r="H4" s="671" t="s">
        <v>726</v>
      </c>
      <c r="I4" s="671"/>
      <c r="J4" s="671"/>
      <c r="K4" s="671"/>
      <c r="L4" s="671"/>
      <c r="M4" s="671"/>
      <c r="N4" s="671"/>
      <c r="O4" s="672" t="s">
        <v>727</v>
      </c>
      <c r="P4" s="672"/>
      <c r="Q4" s="672"/>
      <c r="R4" s="672"/>
      <c r="S4" s="673" t="s">
        <v>728</v>
      </c>
      <c r="T4" s="673"/>
      <c r="U4" s="673"/>
      <c r="V4" s="673"/>
      <c r="W4" s="673"/>
      <c r="X4" s="673"/>
      <c r="Y4" s="673"/>
      <c r="Z4" s="673"/>
      <c r="AA4" s="673"/>
      <c r="AB4" s="673"/>
      <c r="AC4" s="672" t="s">
        <v>727</v>
      </c>
      <c r="AD4" s="672"/>
      <c r="AE4" s="672"/>
      <c r="AF4" s="672"/>
      <c r="AG4" s="674" t="s">
        <v>729</v>
      </c>
      <c r="AH4" s="674"/>
      <c r="AI4" s="674"/>
      <c r="AJ4" s="674"/>
      <c r="AK4" s="674"/>
      <c r="AL4" s="675" t="s">
        <v>730</v>
      </c>
      <c r="AM4" s="675"/>
      <c r="AN4" s="675"/>
      <c r="AO4" s="675"/>
      <c r="AP4" s="675"/>
      <c r="AQ4" s="675"/>
      <c r="AR4" s="675"/>
      <c r="AS4" s="676" t="s">
        <v>731</v>
      </c>
      <c r="AT4" s="676"/>
      <c r="AU4" s="676"/>
      <c r="AV4" s="676"/>
      <c r="AW4" s="676"/>
      <c r="AX4" s="676"/>
      <c r="AY4" s="676"/>
      <c r="AZ4" s="676"/>
      <c r="BA4" s="676"/>
      <c r="BB4" s="676"/>
      <c r="BC4" s="676"/>
      <c r="BD4" s="676"/>
      <c r="BE4" s="676"/>
      <c r="BF4" s="676"/>
      <c r="BG4" s="676"/>
      <c r="BH4" s="676"/>
      <c r="BI4" s="676"/>
      <c r="BJ4" s="676"/>
      <c r="BK4" s="32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64"/>
      <c r="D5" s="664"/>
      <c r="E5" s="664"/>
      <c r="F5" s="664"/>
      <c r="G5" s="664"/>
      <c r="H5" s="677"/>
      <c r="I5" s="678"/>
      <c r="J5" s="678"/>
      <c r="K5" s="678"/>
      <c r="L5" s="678"/>
      <c r="M5" s="678"/>
      <c r="N5" s="678"/>
      <c r="O5" s="672"/>
      <c r="P5" s="672"/>
      <c r="Q5" s="672"/>
      <c r="R5" s="672"/>
      <c r="S5" s="679" t="s">
        <v>732</v>
      </c>
      <c r="T5" s="679"/>
      <c r="U5" s="679"/>
      <c r="V5" s="679"/>
      <c r="W5" s="679"/>
      <c r="X5" s="679"/>
      <c r="Y5" s="679"/>
      <c r="Z5" s="679"/>
      <c r="AA5" s="679"/>
      <c r="AB5" s="679"/>
      <c r="AC5" s="672"/>
      <c r="AD5" s="672"/>
      <c r="AE5" s="672"/>
      <c r="AF5" s="672"/>
      <c r="AG5" s="680" t="s">
        <v>733</v>
      </c>
      <c r="AH5" s="680"/>
      <c r="AI5" s="680"/>
      <c r="AJ5" s="680"/>
      <c r="AK5" s="680"/>
      <c r="AL5" s="675"/>
      <c r="AM5" s="675"/>
      <c r="AN5" s="675"/>
      <c r="AO5" s="675"/>
      <c r="AP5" s="675"/>
      <c r="AQ5" s="675"/>
      <c r="AR5" s="675"/>
      <c r="AS5" s="678"/>
      <c r="AT5" s="678"/>
      <c r="AU5" s="678"/>
      <c r="AV5" s="678"/>
      <c r="AW5" s="678"/>
      <c r="AX5" s="678"/>
      <c r="AY5" s="678"/>
      <c r="AZ5" s="678"/>
      <c r="BA5" s="678"/>
      <c r="BB5" s="678"/>
      <c r="BC5" s="678"/>
      <c r="BD5" s="678"/>
      <c r="BE5" s="678"/>
      <c r="BF5" s="678"/>
      <c r="BG5" s="678"/>
      <c r="BH5" s="678"/>
      <c r="BI5" s="678"/>
      <c r="BJ5" s="681"/>
      <c r="BK5" s="32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82" t="s">
        <v>607</v>
      </c>
      <c r="D6" s="682"/>
      <c r="E6" s="682"/>
      <c r="F6" s="682"/>
      <c r="G6" s="682"/>
      <c r="H6" s="683" t="s">
        <v>274</v>
      </c>
      <c r="I6" s="683"/>
      <c r="J6" s="683"/>
      <c r="K6" s="683"/>
      <c r="L6" s="683"/>
      <c r="M6" s="683"/>
      <c r="N6" s="683"/>
      <c r="O6" s="684" t="n">
        <v>4</v>
      </c>
      <c r="P6" s="684"/>
      <c r="Q6" s="684"/>
      <c r="R6" s="684"/>
      <c r="S6" s="685"/>
      <c r="T6" s="686"/>
      <c r="U6" s="687" t="s">
        <v>734</v>
      </c>
      <c r="V6" s="686"/>
      <c r="W6" s="686" t="s">
        <v>735</v>
      </c>
      <c r="X6" s="686"/>
      <c r="Y6" s="686"/>
      <c r="Z6" s="686"/>
      <c r="AA6" s="686"/>
      <c r="AB6" s="688"/>
      <c r="AC6" s="689" t="s">
        <v>736</v>
      </c>
      <c r="AD6" s="689"/>
      <c r="AE6" s="689"/>
      <c r="AF6" s="689"/>
      <c r="AG6" s="690" t="s">
        <v>737</v>
      </c>
      <c r="AH6" s="690"/>
      <c r="AI6" s="690"/>
      <c r="AJ6" s="690"/>
      <c r="AK6" s="690"/>
      <c r="AL6" s="691"/>
      <c r="AM6" s="692"/>
      <c r="AN6" s="692"/>
      <c r="AO6" s="692"/>
      <c r="AP6" s="692"/>
      <c r="AQ6" s="692"/>
      <c r="AR6" s="693"/>
      <c r="AS6" s="694"/>
      <c r="AT6" s="692"/>
      <c r="AU6" s="694"/>
      <c r="AV6" s="694"/>
      <c r="AW6" s="694"/>
      <c r="AX6" s="694"/>
      <c r="AY6" s="694"/>
      <c r="AZ6" s="694"/>
      <c r="BA6" s="694"/>
      <c r="BB6" s="694"/>
      <c r="BC6" s="692"/>
      <c r="BD6" s="694"/>
      <c r="BE6" s="692"/>
      <c r="BF6" s="692"/>
      <c r="BG6" s="694"/>
      <c r="BH6" s="694"/>
      <c r="BI6" s="695" t="s">
        <v>738</v>
      </c>
      <c r="BJ6" s="696"/>
      <c r="BK6" s="32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97"/>
      <c r="D7" s="698"/>
      <c r="E7" s="698"/>
      <c r="F7" s="698"/>
      <c r="G7" s="698"/>
      <c r="H7" s="699" t="s">
        <v>305</v>
      </c>
      <c r="I7" s="699"/>
      <c r="J7" s="699"/>
      <c r="K7" s="699"/>
      <c r="L7" s="699"/>
      <c r="M7" s="699"/>
      <c r="N7" s="699"/>
      <c r="O7" s="700" t="n">
        <v>2</v>
      </c>
      <c r="P7" s="700"/>
      <c r="Q7" s="700"/>
      <c r="R7" s="700"/>
      <c r="S7" s="701"/>
      <c r="T7" s="702"/>
      <c r="U7" s="703" t="s">
        <v>734</v>
      </c>
      <c r="V7" s="702"/>
      <c r="W7" s="702" t="s">
        <v>735</v>
      </c>
      <c r="X7" s="702"/>
      <c r="Y7" s="702"/>
      <c r="Z7" s="702"/>
      <c r="AA7" s="702"/>
      <c r="AB7" s="704"/>
      <c r="AC7" s="705" t="s">
        <v>736</v>
      </c>
      <c r="AD7" s="705"/>
      <c r="AE7" s="705"/>
      <c r="AF7" s="705"/>
      <c r="AG7" s="706" t="s">
        <v>737</v>
      </c>
      <c r="AH7" s="706"/>
      <c r="AI7" s="706"/>
      <c r="AJ7" s="706"/>
      <c r="AK7" s="706"/>
      <c r="AL7" s="707"/>
      <c r="AM7" s="321"/>
      <c r="AN7" s="321"/>
      <c r="AO7" s="321"/>
      <c r="AP7" s="321"/>
      <c r="AQ7" s="321"/>
      <c r="AR7" s="708"/>
      <c r="AS7" s="242"/>
      <c r="AT7" s="321"/>
      <c r="AU7" s="242"/>
      <c r="AV7" s="242"/>
      <c r="AW7" s="242"/>
      <c r="AX7" s="242"/>
      <c r="AY7" s="242"/>
      <c r="AZ7" s="242"/>
      <c r="BA7" s="242"/>
      <c r="BB7" s="242"/>
      <c r="BC7" s="321"/>
      <c r="BD7" s="242"/>
      <c r="BE7" s="709"/>
      <c r="BF7" s="321"/>
      <c r="BG7" s="242"/>
      <c r="BH7" s="242"/>
      <c r="BI7" s="710" t="s">
        <v>738</v>
      </c>
      <c r="BJ7" s="711"/>
      <c r="BK7" s="32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712" t="s">
        <v>100</v>
      </c>
      <c r="D8" s="712"/>
      <c r="E8" s="712"/>
      <c r="F8" s="712"/>
      <c r="G8" s="712"/>
      <c r="H8" s="713" t="s">
        <v>274</v>
      </c>
      <c r="I8" s="713"/>
      <c r="J8" s="713"/>
      <c r="K8" s="713"/>
      <c r="L8" s="713"/>
      <c r="M8" s="713"/>
      <c r="N8" s="713"/>
      <c r="O8" s="714" t="n">
        <v>8</v>
      </c>
      <c r="P8" s="714"/>
      <c r="Q8" s="714"/>
      <c r="R8" s="714"/>
      <c r="S8" s="715"/>
      <c r="T8" s="716"/>
      <c r="U8" s="717" t="s">
        <v>739</v>
      </c>
      <c r="V8" s="716"/>
      <c r="W8" s="716" t="s">
        <v>740</v>
      </c>
      <c r="X8" s="716"/>
      <c r="Y8" s="716"/>
      <c r="Z8" s="716"/>
      <c r="AA8" s="716"/>
      <c r="AB8" s="718"/>
      <c r="AC8" s="719" t="s">
        <v>741</v>
      </c>
      <c r="AD8" s="719"/>
      <c r="AE8" s="719"/>
      <c r="AF8" s="719"/>
      <c r="AG8" s="720" t="s">
        <v>742</v>
      </c>
      <c r="AH8" s="720"/>
      <c r="AI8" s="720"/>
      <c r="AJ8" s="720"/>
      <c r="AK8" s="720"/>
      <c r="AL8" s="721" t="s">
        <v>743</v>
      </c>
      <c r="AM8" s="721"/>
      <c r="AN8" s="721"/>
      <c r="AO8" s="721"/>
      <c r="AP8" s="721"/>
      <c r="AQ8" s="721"/>
      <c r="AR8" s="721"/>
      <c r="AS8" s="615"/>
      <c r="AT8" s="709"/>
      <c r="AU8" s="615"/>
      <c r="AV8" s="615"/>
      <c r="AW8" s="615"/>
      <c r="AX8" s="615"/>
      <c r="AY8" s="615"/>
      <c r="AZ8" s="615"/>
      <c r="BA8" s="615"/>
      <c r="BB8" s="615"/>
      <c r="BC8" s="709"/>
      <c r="BD8" s="615"/>
      <c r="BE8" s="709"/>
      <c r="BF8" s="709"/>
      <c r="BG8" s="615"/>
      <c r="BH8" s="615"/>
      <c r="BI8" s="722" t="s">
        <v>744</v>
      </c>
      <c r="BJ8" s="723"/>
      <c r="BK8" s="32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97"/>
      <c r="D9" s="698"/>
      <c r="E9" s="698"/>
      <c r="F9" s="698"/>
      <c r="G9" s="698"/>
      <c r="H9" s="699" t="s">
        <v>305</v>
      </c>
      <c r="I9" s="699"/>
      <c r="J9" s="699"/>
      <c r="K9" s="699"/>
      <c r="L9" s="699"/>
      <c r="M9" s="699"/>
      <c r="N9" s="699"/>
      <c r="O9" s="700" t="n">
        <v>6</v>
      </c>
      <c r="P9" s="700"/>
      <c r="Q9" s="700"/>
      <c r="R9" s="700"/>
      <c r="S9" s="701"/>
      <c r="T9" s="702"/>
      <c r="U9" s="703" t="s">
        <v>739</v>
      </c>
      <c r="V9" s="702"/>
      <c r="W9" s="702" t="s">
        <v>740</v>
      </c>
      <c r="X9" s="702"/>
      <c r="Y9" s="702"/>
      <c r="Z9" s="702"/>
      <c r="AA9" s="702"/>
      <c r="AB9" s="704"/>
      <c r="AC9" s="705" t="s">
        <v>741</v>
      </c>
      <c r="AD9" s="705"/>
      <c r="AE9" s="705"/>
      <c r="AF9" s="705"/>
      <c r="AG9" s="724" t="s">
        <v>742</v>
      </c>
      <c r="AH9" s="724"/>
      <c r="AI9" s="724"/>
      <c r="AJ9" s="724"/>
      <c r="AK9" s="724"/>
      <c r="AL9" s="725" t="s">
        <v>743</v>
      </c>
      <c r="AM9" s="725"/>
      <c r="AN9" s="725"/>
      <c r="AO9" s="725"/>
      <c r="AP9" s="725"/>
      <c r="AQ9" s="725"/>
      <c r="AR9" s="725"/>
      <c r="AS9" s="242"/>
      <c r="AT9" s="321"/>
      <c r="AU9" s="242"/>
      <c r="AV9" s="242"/>
      <c r="AW9" s="242"/>
      <c r="AX9" s="242"/>
      <c r="AY9" s="242"/>
      <c r="AZ9" s="242"/>
      <c r="BA9" s="242"/>
      <c r="BB9" s="242"/>
      <c r="BC9" s="321"/>
      <c r="BD9" s="242"/>
      <c r="BE9" s="709"/>
      <c r="BF9" s="321"/>
      <c r="BG9" s="242"/>
      <c r="BH9" s="242"/>
      <c r="BI9" s="710" t="s">
        <v>744</v>
      </c>
      <c r="BJ9" s="711"/>
      <c r="BK9" s="32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97" t="s">
        <v>102</v>
      </c>
      <c r="D10" s="697"/>
      <c r="E10" s="697"/>
      <c r="F10" s="697"/>
      <c r="G10" s="697"/>
      <c r="H10" s="699" t="s">
        <v>305</v>
      </c>
      <c r="I10" s="699"/>
      <c r="J10" s="699"/>
      <c r="K10" s="699"/>
      <c r="L10" s="699"/>
      <c r="M10" s="699"/>
      <c r="N10" s="699"/>
      <c r="O10" s="700" t="n">
        <v>12</v>
      </c>
      <c r="P10" s="700"/>
      <c r="Q10" s="700"/>
      <c r="R10" s="700"/>
      <c r="S10" s="701"/>
      <c r="T10" s="702"/>
      <c r="U10" s="703" t="s">
        <v>734</v>
      </c>
      <c r="V10" s="702"/>
      <c r="W10" s="702" t="s">
        <v>745</v>
      </c>
      <c r="X10" s="702"/>
      <c r="Y10" s="702"/>
      <c r="Z10" s="702"/>
      <c r="AA10" s="702"/>
      <c r="AB10" s="704"/>
      <c r="AC10" s="705" t="s">
        <v>746</v>
      </c>
      <c r="AD10" s="705"/>
      <c r="AE10" s="705"/>
      <c r="AF10" s="705"/>
      <c r="AG10" s="724" t="s">
        <v>742</v>
      </c>
      <c r="AH10" s="724"/>
      <c r="AI10" s="724"/>
      <c r="AJ10" s="724"/>
      <c r="AK10" s="724"/>
      <c r="AL10" s="725" t="s">
        <v>747</v>
      </c>
      <c r="AM10" s="725"/>
      <c r="AN10" s="725"/>
      <c r="AO10" s="725"/>
      <c r="AP10" s="725"/>
      <c r="AQ10" s="725"/>
      <c r="AR10" s="725"/>
      <c r="AS10" s="242"/>
      <c r="AT10" s="321"/>
      <c r="AU10" s="242"/>
      <c r="AV10" s="242"/>
      <c r="AW10" s="242"/>
      <c r="AX10" s="242"/>
      <c r="AY10" s="242"/>
      <c r="AZ10" s="242"/>
      <c r="BA10" s="242"/>
      <c r="BB10" s="242"/>
      <c r="BC10" s="321"/>
      <c r="BD10" s="242"/>
      <c r="BE10" s="709"/>
      <c r="BF10" s="321"/>
      <c r="BG10" s="242"/>
      <c r="BH10" s="242"/>
      <c r="BI10" s="710" t="s">
        <v>748</v>
      </c>
      <c r="BJ10" s="711"/>
      <c r="BK10" s="32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26" t="s">
        <v>103</v>
      </c>
      <c r="D11" s="726"/>
      <c r="E11" s="726"/>
      <c r="F11" s="726"/>
      <c r="G11" s="726"/>
      <c r="H11" s="727" t="s">
        <v>305</v>
      </c>
      <c r="I11" s="727"/>
      <c r="J11" s="727"/>
      <c r="K11" s="727"/>
      <c r="L11" s="727"/>
      <c r="M11" s="727"/>
      <c r="N11" s="727"/>
      <c r="O11" s="728" t="n">
        <v>16</v>
      </c>
      <c r="P11" s="728"/>
      <c r="Q11" s="728"/>
      <c r="R11" s="728"/>
      <c r="S11" s="729"/>
      <c r="T11" s="730"/>
      <c r="U11" s="731" t="s">
        <v>746</v>
      </c>
      <c r="V11" s="730"/>
      <c r="W11" s="730" t="s">
        <v>745</v>
      </c>
      <c r="X11" s="730"/>
      <c r="Y11" s="730"/>
      <c r="Z11" s="730"/>
      <c r="AA11" s="730"/>
      <c r="AB11" s="732"/>
      <c r="AC11" s="733" t="s">
        <v>749</v>
      </c>
      <c r="AD11" s="733"/>
      <c r="AE11" s="733"/>
      <c r="AF11" s="733"/>
      <c r="AG11" s="734" t="s">
        <v>742</v>
      </c>
      <c r="AH11" s="734"/>
      <c r="AI11" s="734"/>
      <c r="AJ11" s="734"/>
      <c r="AK11" s="734"/>
      <c r="AL11" s="735" t="s">
        <v>750</v>
      </c>
      <c r="AM11" s="735"/>
      <c r="AN11" s="735"/>
      <c r="AO11" s="735"/>
      <c r="AP11" s="735"/>
      <c r="AQ11" s="735"/>
      <c r="AR11" s="735"/>
      <c r="AS11" s="736"/>
      <c r="AT11" s="737"/>
      <c r="AU11" s="736"/>
      <c r="AV11" s="736"/>
      <c r="AW11" s="736"/>
      <c r="AX11" s="736"/>
      <c r="AY11" s="736"/>
      <c r="AZ11" s="736"/>
      <c r="BA11" s="736"/>
      <c r="BB11" s="736"/>
      <c r="BC11" s="737"/>
      <c r="BD11" s="736"/>
      <c r="BE11" s="737"/>
      <c r="BF11" s="737"/>
      <c r="BG11" s="736"/>
      <c r="BH11" s="736"/>
      <c r="BI11" s="738" t="s">
        <v>751</v>
      </c>
      <c r="BJ11" s="739"/>
      <c r="BK11" s="32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40"/>
      <c r="D12" s="740"/>
      <c r="E12" s="740"/>
      <c r="F12" s="740"/>
      <c r="G12" s="345"/>
      <c r="H12" s="741"/>
      <c r="I12" s="742"/>
      <c r="J12" s="742"/>
      <c r="K12" s="742"/>
      <c r="L12" s="742"/>
      <c r="M12" s="742"/>
      <c r="N12" s="742"/>
      <c r="O12" s="743"/>
      <c r="P12" s="743"/>
      <c r="Q12" s="743"/>
      <c r="R12" s="743"/>
      <c r="S12" s="238"/>
      <c r="T12" s="238"/>
      <c r="U12" s="744"/>
      <c r="V12" s="745"/>
      <c r="W12" s="745"/>
      <c r="X12" s="745"/>
      <c r="Y12" s="745"/>
      <c r="Z12" s="745"/>
      <c r="AA12" s="745"/>
      <c r="AB12" s="745"/>
      <c r="AC12" s="740"/>
      <c r="AD12" s="348"/>
      <c r="AE12" s="348"/>
      <c r="AF12" s="348"/>
      <c r="AG12" s="746"/>
      <c r="AH12" s="747"/>
      <c r="AI12" s="747"/>
      <c r="AJ12" s="747"/>
      <c r="AK12" s="747"/>
      <c r="AL12" s="748"/>
      <c r="AM12" s="747"/>
      <c r="AN12" s="747"/>
      <c r="AO12" s="747"/>
      <c r="AP12" s="748"/>
      <c r="AQ12" s="748"/>
      <c r="AR12" s="748"/>
      <c r="AS12" s="745"/>
      <c r="AT12" s="329"/>
      <c r="AU12" s="745"/>
      <c r="AV12" s="745"/>
      <c r="AW12" s="745"/>
      <c r="AX12" s="745"/>
      <c r="AY12" s="745"/>
      <c r="AZ12" s="745"/>
      <c r="BA12" s="745"/>
      <c r="BB12" s="745"/>
      <c r="BC12" s="329"/>
      <c r="BD12" s="745"/>
      <c r="BE12" s="329"/>
      <c r="BF12" s="329"/>
      <c r="BG12" s="745"/>
      <c r="BH12" s="745"/>
      <c r="BI12" s="744"/>
      <c r="BJ12" s="745"/>
      <c r="BK12" s="32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49" t="s">
        <v>752</v>
      </c>
      <c r="D13" s="750"/>
      <c r="E13" s="750"/>
      <c r="F13" s="750"/>
      <c r="G13" s="750"/>
      <c r="H13" s="750"/>
      <c r="I13" s="750"/>
      <c r="J13" s="750"/>
      <c r="K13" s="750"/>
      <c r="L13" s="750"/>
      <c r="M13" s="750"/>
      <c r="N13" s="750"/>
      <c r="O13" s="750"/>
      <c r="P13" s="750"/>
      <c r="Q13" s="750"/>
      <c r="R13" s="751" t="s">
        <v>537</v>
      </c>
      <c r="S13" s="750"/>
      <c r="T13" s="750"/>
      <c r="U13" s="750"/>
      <c r="V13" s="750"/>
      <c r="W13" s="750"/>
      <c r="X13" s="750"/>
      <c r="Y13" s="750"/>
      <c r="Z13" s="750"/>
      <c r="AA13" s="750"/>
      <c r="AB13" s="750"/>
      <c r="AC13" s="750"/>
      <c r="AD13" s="750"/>
      <c r="AE13" s="750"/>
      <c r="AF13" s="750"/>
      <c r="AG13" s="750"/>
      <c r="AH13" s="750"/>
      <c r="AI13" s="750"/>
      <c r="AJ13" s="750"/>
      <c r="AK13" s="750"/>
      <c r="AL13" s="750"/>
      <c r="AM13" s="750"/>
      <c r="AN13" s="750"/>
      <c r="AO13" s="750"/>
      <c r="AP13" s="750"/>
      <c r="AQ13" s="750"/>
      <c r="AR13" s="750"/>
      <c r="AS13" s="750"/>
      <c r="AT13" s="750"/>
      <c r="AU13" s="750"/>
      <c r="AV13" s="750"/>
      <c r="AW13" s="750"/>
      <c r="AX13" s="750"/>
      <c r="AY13" s="750"/>
      <c r="AZ13" s="750"/>
      <c r="BA13" s="750"/>
      <c r="BB13" s="750"/>
      <c r="BC13" s="750"/>
      <c r="BD13" s="750"/>
      <c r="BE13" s="750"/>
      <c r="BF13" s="750"/>
      <c r="BG13" s="750"/>
      <c r="BH13" s="750"/>
      <c r="BI13" s="750"/>
      <c r="BJ13" s="752"/>
      <c r="BK13" s="32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53" t="s">
        <v>753</v>
      </c>
      <c r="D14" s="753"/>
      <c r="E14" s="753"/>
      <c r="F14" s="753"/>
      <c r="G14" s="753"/>
      <c r="H14" s="753"/>
      <c r="I14" s="753"/>
      <c r="J14" s="753"/>
      <c r="K14" s="753"/>
      <c r="L14" s="753"/>
      <c r="M14" s="753"/>
      <c r="N14" s="753"/>
      <c r="O14" s="753"/>
      <c r="P14" s="753"/>
      <c r="Q14" s="753"/>
      <c r="R14" s="754"/>
      <c r="S14" s="755" t="s">
        <v>754</v>
      </c>
      <c r="T14" s="756"/>
      <c r="U14" s="756"/>
      <c r="V14" s="756"/>
      <c r="W14" s="756"/>
      <c r="X14" s="756"/>
      <c r="Y14" s="756"/>
      <c r="Z14" s="756"/>
      <c r="AA14" s="756"/>
      <c r="AB14" s="756"/>
      <c r="AC14" s="756"/>
      <c r="AD14" s="756"/>
      <c r="AE14" s="756"/>
      <c r="AF14" s="756"/>
      <c r="AG14" s="756"/>
      <c r="AH14" s="756"/>
      <c r="AI14" s="756"/>
      <c r="AJ14" s="756"/>
      <c r="AK14" s="756"/>
      <c r="AL14" s="756"/>
      <c r="AM14" s="756"/>
      <c r="AN14" s="756"/>
      <c r="AO14" s="756"/>
      <c r="AP14" s="756"/>
      <c r="AQ14" s="756"/>
      <c r="AR14" s="756"/>
      <c r="AS14" s="756"/>
      <c r="AT14" s="756"/>
      <c r="AU14" s="756"/>
      <c r="AV14" s="756"/>
      <c r="AW14" s="756"/>
      <c r="AX14" s="756"/>
      <c r="AY14" s="756"/>
      <c r="AZ14" s="756"/>
      <c r="BA14" s="756"/>
      <c r="BB14" s="756"/>
      <c r="BC14" s="756"/>
      <c r="BD14" s="756"/>
      <c r="BE14" s="756"/>
      <c r="BF14" s="756"/>
      <c r="BG14" s="756"/>
      <c r="BH14" s="756"/>
      <c r="BI14" s="756"/>
      <c r="BJ14" s="757"/>
      <c r="BK14" s="32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58" t="s">
        <v>755</v>
      </c>
      <c r="D15" s="758"/>
      <c r="E15" s="758"/>
      <c r="F15" s="758"/>
      <c r="G15" s="758"/>
      <c r="H15" s="758"/>
      <c r="I15" s="758"/>
      <c r="J15" s="758"/>
      <c r="K15" s="758"/>
      <c r="L15" s="758"/>
      <c r="M15" s="758"/>
      <c r="N15" s="758"/>
      <c r="O15" s="758"/>
      <c r="P15" s="758"/>
      <c r="Q15" s="758"/>
      <c r="R15" s="759"/>
      <c r="S15" s="760" t="s">
        <v>756</v>
      </c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  <c r="AX15" s="299"/>
      <c r="AY15" s="299"/>
      <c r="AZ15" s="299"/>
      <c r="BA15" s="299"/>
      <c r="BB15" s="299"/>
      <c r="BC15" s="299"/>
      <c r="BD15" s="299"/>
      <c r="BE15" s="299"/>
      <c r="BF15" s="299"/>
      <c r="BG15" s="299"/>
      <c r="BH15" s="299"/>
      <c r="BI15" s="299"/>
      <c r="BJ15" s="761"/>
      <c r="BK15" s="32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58" t="s">
        <v>757</v>
      </c>
      <c r="D16" s="758"/>
      <c r="E16" s="758"/>
      <c r="F16" s="758"/>
      <c r="G16" s="758"/>
      <c r="H16" s="758"/>
      <c r="I16" s="758"/>
      <c r="J16" s="758"/>
      <c r="K16" s="758"/>
      <c r="L16" s="758"/>
      <c r="M16" s="758"/>
      <c r="N16" s="758"/>
      <c r="O16" s="758"/>
      <c r="P16" s="758"/>
      <c r="Q16" s="758"/>
      <c r="R16" s="759"/>
      <c r="S16" s="760" t="s">
        <v>758</v>
      </c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  <c r="BI16" s="299"/>
      <c r="BJ16" s="761"/>
      <c r="BK16" s="32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58" t="s">
        <v>376</v>
      </c>
      <c r="D17" s="758"/>
      <c r="E17" s="758"/>
      <c r="F17" s="758"/>
      <c r="G17" s="758"/>
      <c r="H17" s="758"/>
      <c r="I17" s="758"/>
      <c r="J17" s="758"/>
      <c r="K17" s="758"/>
      <c r="L17" s="758"/>
      <c r="M17" s="758"/>
      <c r="N17" s="758"/>
      <c r="O17" s="758"/>
      <c r="P17" s="758"/>
      <c r="Q17" s="758"/>
      <c r="R17" s="759"/>
      <c r="S17" s="760" t="s">
        <v>759</v>
      </c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761"/>
      <c r="BK17" s="32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58" t="s">
        <v>760</v>
      </c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  <c r="Q18" s="758"/>
      <c r="R18" s="759"/>
      <c r="S18" s="760" t="s">
        <v>761</v>
      </c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761"/>
      <c r="BK18" s="32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58" t="s">
        <v>762</v>
      </c>
      <c r="D19" s="758"/>
      <c r="E19" s="758"/>
      <c r="F19" s="758"/>
      <c r="G19" s="758"/>
      <c r="H19" s="758"/>
      <c r="I19" s="758"/>
      <c r="J19" s="758"/>
      <c r="K19" s="758"/>
      <c r="L19" s="758"/>
      <c r="M19" s="758"/>
      <c r="N19" s="758"/>
      <c r="O19" s="758"/>
      <c r="P19" s="758"/>
      <c r="Q19" s="758"/>
      <c r="R19" s="759"/>
      <c r="S19" s="760" t="s">
        <v>763</v>
      </c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761"/>
      <c r="BK19" s="32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62" t="s">
        <v>764</v>
      </c>
      <c r="D20" s="762"/>
      <c r="E20" s="762"/>
      <c r="F20" s="762"/>
      <c r="G20" s="762"/>
      <c r="H20" s="762"/>
      <c r="I20" s="762"/>
      <c r="J20" s="762"/>
      <c r="K20" s="762"/>
      <c r="L20" s="762"/>
      <c r="M20" s="762"/>
      <c r="N20" s="762"/>
      <c r="O20" s="762"/>
      <c r="P20" s="762"/>
      <c r="Q20" s="762"/>
      <c r="R20" s="759"/>
      <c r="S20" s="760" t="s">
        <v>765</v>
      </c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761"/>
      <c r="BK20" s="32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58" t="s">
        <v>766</v>
      </c>
      <c r="D21" s="758"/>
      <c r="E21" s="758"/>
      <c r="F21" s="758"/>
      <c r="G21" s="758"/>
      <c r="H21" s="758"/>
      <c r="I21" s="758"/>
      <c r="J21" s="758"/>
      <c r="K21" s="758"/>
      <c r="L21" s="758"/>
      <c r="M21" s="758"/>
      <c r="N21" s="758"/>
      <c r="O21" s="758"/>
      <c r="P21" s="758"/>
      <c r="Q21" s="758"/>
      <c r="R21" s="759"/>
      <c r="S21" s="760" t="s">
        <v>765</v>
      </c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761"/>
      <c r="BK21" s="32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58" t="s">
        <v>767</v>
      </c>
      <c r="D22" s="758"/>
      <c r="E22" s="758"/>
      <c r="F22" s="758"/>
      <c r="G22" s="758"/>
      <c r="H22" s="758"/>
      <c r="I22" s="758"/>
      <c r="J22" s="758"/>
      <c r="K22" s="758"/>
      <c r="L22" s="758"/>
      <c r="M22" s="758"/>
      <c r="N22" s="758"/>
      <c r="O22" s="758"/>
      <c r="P22" s="758"/>
      <c r="Q22" s="758"/>
      <c r="R22" s="759"/>
      <c r="S22" s="760" t="s">
        <v>768</v>
      </c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  <c r="BI22" s="299"/>
      <c r="BJ22" s="761"/>
      <c r="BK22" s="32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58" t="s">
        <v>769</v>
      </c>
      <c r="D23" s="758"/>
      <c r="E23" s="758"/>
      <c r="F23" s="758"/>
      <c r="G23" s="758"/>
      <c r="H23" s="758"/>
      <c r="I23" s="758"/>
      <c r="J23" s="758"/>
      <c r="K23" s="758"/>
      <c r="L23" s="758"/>
      <c r="M23" s="758"/>
      <c r="N23" s="758"/>
      <c r="O23" s="758"/>
      <c r="P23" s="758"/>
      <c r="Q23" s="758"/>
      <c r="R23" s="759"/>
      <c r="S23" s="763" t="s">
        <v>770</v>
      </c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761"/>
      <c r="BK23" s="32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58" t="s">
        <v>771</v>
      </c>
      <c r="D24" s="758"/>
      <c r="E24" s="758"/>
      <c r="F24" s="758"/>
      <c r="G24" s="758"/>
      <c r="H24" s="758"/>
      <c r="I24" s="758"/>
      <c r="J24" s="758"/>
      <c r="K24" s="758"/>
      <c r="L24" s="758"/>
      <c r="M24" s="758"/>
      <c r="N24" s="758"/>
      <c r="O24" s="758"/>
      <c r="P24" s="758"/>
      <c r="Q24" s="758"/>
      <c r="R24" s="759"/>
      <c r="S24" s="760" t="s">
        <v>772</v>
      </c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/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  <c r="BI24" s="299"/>
      <c r="BJ24" s="761"/>
      <c r="BK24" s="32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64" t="s">
        <v>773</v>
      </c>
      <c r="D25" s="764"/>
      <c r="E25" s="764"/>
      <c r="F25" s="764"/>
      <c r="G25" s="764"/>
      <c r="H25" s="764"/>
      <c r="I25" s="764"/>
      <c r="J25" s="764"/>
      <c r="K25" s="764"/>
      <c r="L25" s="764"/>
      <c r="M25" s="764"/>
      <c r="N25" s="764"/>
      <c r="O25" s="764"/>
      <c r="P25" s="764"/>
      <c r="Q25" s="764"/>
      <c r="R25" s="759"/>
      <c r="S25" s="765" t="s">
        <v>774</v>
      </c>
      <c r="T25" s="766"/>
      <c r="U25" s="766"/>
      <c r="V25" s="766"/>
      <c r="W25" s="766"/>
      <c r="X25" s="766"/>
      <c r="Y25" s="766"/>
      <c r="Z25" s="766"/>
      <c r="AA25" s="766"/>
      <c r="AB25" s="766"/>
      <c r="AC25" s="766"/>
      <c r="AD25" s="766"/>
      <c r="AE25" s="766"/>
      <c r="AF25" s="766"/>
      <c r="AG25" s="766"/>
      <c r="AH25" s="766"/>
      <c r="AO25" s="765" t="s">
        <v>100</v>
      </c>
      <c r="AP25" s="765"/>
      <c r="AQ25" s="765"/>
      <c r="AR25" s="765"/>
      <c r="AS25" s="765"/>
      <c r="AT25" s="765" t="s">
        <v>32</v>
      </c>
      <c r="AU25" s="765" t="s">
        <v>775</v>
      </c>
      <c r="AV25" s="716"/>
      <c r="AW25" s="765"/>
      <c r="AX25" s="765"/>
      <c r="AY25" s="765"/>
      <c r="AZ25" s="765"/>
      <c r="BA25" s="765"/>
      <c r="BF25" s="766"/>
      <c r="BG25" s="766"/>
      <c r="BH25" s="766"/>
      <c r="BI25" s="766"/>
      <c r="BJ25" s="767"/>
      <c r="BK25" s="32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19"/>
      <c r="D26" s="612"/>
      <c r="E26" s="612"/>
      <c r="F26" s="612"/>
      <c r="G26" s="612"/>
      <c r="H26" s="612"/>
      <c r="I26" s="612"/>
      <c r="J26" s="612"/>
      <c r="K26" s="612"/>
      <c r="L26" s="612"/>
      <c r="M26" s="612"/>
      <c r="N26" s="612"/>
      <c r="O26" s="612"/>
      <c r="P26" s="612"/>
      <c r="Q26" s="612"/>
      <c r="R26" s="759"/>
      <c r="S26" s="615"/>
      <c r="T26" s="615"/>
      <c r="U26" s="615"/>
      <c r="V26" s="615"/>
      <c r="W26" s="615"/>
      <c r="X26" s="615"/>
      <c r="Y26" s="615"/>
      <c r="Z26" s="615"/>
      <c r="AA26" s="615"/>
      <c r="AB26" s="615"/>
      <c r="AC26" s="615"/>
      <c r="AD26" s="615"/>
      <c r="AE26" s="615"/>
      <c r="AF26" s="615"/>
      <c r="AG26" s="615"/>
      <c r="AH26" s="615"/>
      <c r="AO26" s="716" t="s">
        <v>102</v>
      </c>
      <c r="AP26" s="716"/>
      <c r="AQ26" s="716"/>
      <c r="AR26" s="716"/>
      <c r="AS26" s="716"/>
      <c r="AT26" s="716" t="s">
        <v>32</v>
      </c>
      <c r="AU26" s="716" t="s">
        <v>776</v>
      </c>
      <c r="AV26" s="716"/>
      <c r="AW26" s="716"/>
      <c r="AX26" s="716"/>
      <c r="AY26" s="716"/>
      <c r="AZ26" s="716"/>
      <c r="BA26" s="716"/>
      <c r="BF26" s="615"/>
      <c r="BG26" s="615"/>
      <c r="BH26" s="615"/>
      <c r="BI26" s="615"/>
      <c r="BJ26" s="768"/>
      <c r="BK26" s="32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705"/>
      <c r="D27" s="769"/>
      <c r="E27" s="769"/>
      <c r="F27" s="769"/>
      <c r="G27" s="769"/>
      <c r="H27" s="769"/>
      <c r="I27" s="769"/>
      <c r="J27" s="769"/>
      <c r="K27" s="769"/>
      <c r="L27" s="769"/>
      <c r="M27" s="769"/>
      <c r="N27" s="769"/>
      <c r="O27" s="769"/>
      <c r="P27" s="769"/>
      <c r="Q27" s="769"/>
      <c r="R27" s="759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242"/>
      <c r="AE27" s="242"/>
      <c r="AF27" s="242"/>
      <c r="AG27" s="242"/>
      <c r="AH27" s="242"/>
      <c r="AO27" s="702" t="s">
        <v>103</v>
      </c>
      <c r="AP27" s="702"/>
      <c r="AQ27" s="702"/>
      <c r="AR27" s="702"/>
      <c r="AS27" s="702"/>
      <c r="AT27" s="702" t="s">
        <v>32</v>
      </c>
      <c r="AU27" s="702" t="s">
        <v>777</v>
      </c>
      <c r="AV27" s="716"/>
      <c r="AW27" s="702"/>
      <c r="AX27" s="702"/>
      <c r="AY27" s="702"/>
      <c r="AZ27" s="702"/>
      <c r="BA27" s="702"/>
      <c r="BF27" s="242"/>
      <c r="BG27" s="242"/>
      <c r="BH27" s="242"/>
      <c r="BI27" s="242"/>
      <c r="BJ27" s="708"/>
      <c r="BK27" s="32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64" t="s">
        <v>778</v>
      </c>
      <c r="D28" s="764"/>
      <c r="E28" s="764"/>
      <c r="F28" s="764"/>
      <c r="G28" s="764"/>
      <c r="H28" s="764"/>
      <c r="I28" s="764"/>
      <c r="J28" s="764"/>
      <c r="K28" s="764"/>
      <c r="L28" s="764"/>
      <c r="M28" s="764"/>
      <c r="N28" s="764"/>
      <c r="O28" s="764"/>
      <c r="P28" s="764"/>
      <c r="Q28" s="764"/>
      <c r="R28" s="759"/>
      <c r="S28" s="765" t="s">
        <v>779</v>
      </c>
      <c r="T28" s="766"/>
      <c r="U28" s="766"/>
      <c r="V28" s="766"/>
      <c r="W28" s="766"/>
      <c r="X28" s="766"/>
      <c r="Y28" s="766"/>
      <c r="Z28" s="766"/>
      <c r="AA28" s="766"/>
      <c r="AB28" s="766"/>
      <c r="AC28" s="766"/>
      <c r="AD28" s="766"/>
      <c r="AE28" s="766"/>
      <c r="AF28" s="766"/>
      <c r="AG28" s="766"/>
      <c r="AH28" s="766"/>
      <c r="AI28" s="766"/>
      <c r="AJ28" s="766"/>
      <c r="AK28" s="766"/>
      <c r="AL28" s="766"/>
      <c r="AM28" s="766"/>
      <c r="AN28" s="766"/>
      <c r="AO28" s="766"/>
      <c r="AP28" s="766"/>
      <c r="AQ28" s="766"/>
      <c r="AR28" s="766"/>
      <c r="AS28" s="766"/>
      <c r="AT28" s="766"/>
      <c r="AU28" s="766"/>
      <c r="AV28" s="766"/>
      <c r="AW28" s="766"/>
      <c r="AX28" s="766"/>
      <c r="AY28" s="766"/>
      <c r="AZ28" s="766"/>
      <c r="BA28" s="766"/>
      <c r="BB28" s="766"/>
      <c r="BC28" s="766"/>
      <c r="BD28" s="766"/>
      <c r="BE28" s="766"/>
      <c r="BF28" s="766"/>
      <c r="BG28" s="766"/>
      <c r="BH28" s="766"/>
      <c r="BI28" s="766"/>
      <c r="BJ28" s="767"/>
      <c r="BK28" s="32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33"/>
      <c r="D29" s="770"/>
      <c r="E29" s="770"/>
      <c r="F29" s="770"/>
      <c r="G29" s="770"/>
      <c r="H29" s="770"/>
      <c r="I29" s="770"/>
      <c r="J29" s="770"/>
      <c r="K29" s="770"/>
      <c r="L29" s="770"/>
      <c r="M29" s="770"/>
      <c r="N29" s="770"/>
      <c r="O29" s="770"/>
      <c r="P29" s="770"/>
      <c r="Q29" s="770"/>
      <c r="R29" s="771"/>
      <c r="S29" s="730" t="s">
        <v>780</v>
      </c>
      <c r="T29" s="736"/>
      <c r="U29" s="736"/>
      <c r="V29" s="736"/>
      <c r="W29" s="736"/>
      <c r="X29" s="736"/>
      <c r="Y29" s="736"/>
      <c r="Z29" s="736"/>
      <c r="AA29" s="736"/>
      <c r="AB29" s="736"/>
      <c r="AC29" s="736"/>
      <c r="AD29" s="736"/>
      <c r="AE29" s="736"/>
      <c r="AF29" s="736"/>
      <c r="AG29" s="736"/>
      <c r="AH29" s="736"/>
      <c r="AI29" s="736"/>
      <c r="AJ29" s="736"/>
      <c r="AK29" s="736"/>
      <c r="AL29" s="736"/>
      <c r="AM29" s="736"/>
      <c r="AN29" s="736"/>
      <c r="AO29" s="736"/>
      <c r="AP29" s="736"/>
      <c r="AQ29" s="736"/>
      <c r="AR29" s="736"/>
      <c r="AS29" s="736"/>
      <c r="AT29" s="736"/>
      <c r="AU29" s="736"/>
      <c r="AV29" s="736"/>
      <c r="AW29" s="736"/>
      <c r="AX29" s="736"/>
      <c r="AY29" s="736"/>
      <c r="AZ29" s="736"/>
      <c r="BA29" s="736"/>
      <c r="BB29" s="736"/>
      <c r="BC29" s="736"/>
      <c r="BD29" s="736"/>
      <c r="BE29" s="736"/>
      <c r="BF29" s="736"/>
      <c r="BG29" s="736"/>
      <c r="BH29" s="736"/>
      <c r="BI29" s="736"/>
      <c r="BJ29" s="772"/>
      <c r="BK29" s="32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40"/>
      <c r="D30" s="740"/>
      <c r="E30" s="740"/>
      <c r="F30" s="740"/>
      <c r="G30" s="345"/>
      <c r="H30" s="741"/>
      <c r="I30" s="742"/>
      <c r="J30" s="742"/>
      <c r="K30" s="742"/>
      <c r="L30" s="742"/>
      <c r="M30" s="742"/>
      <c r="N30" s="742"/>
      <c r="O30" s="743"/>
      <c r="P30" s="743"/>
      <c r="Q30" s="743"/>
      <c r="R30" s="743"/>
      <c r="S30" s="238"/>
      <c r="T30" s="238"/>
      <c r="U30" s="744"/>
      <c r="V30" s="745"/>
      <c r="W30" s="745"/>
      <c r="X30" s="745"/>
      <c r="Y30" s="745"/>
      <c r="Z30" s="745"/>
      <c r="AA30" s="745"/>
      <c r="AB30" s="745"/>
      <c r="AC30" s="740"/>
      <c r="AD30" s="348"/>
      <c r="AE30" s="348"/>
      <c r="AF30" s="348"/>
      <c r="AG30" s="773"/>
      <c r="AH30" s="348"/>
      <c r="AI30" s="348"/>
      <c r="AJ30" s="348"/>
      <c r="AK30" s="348"/>
      <c r="AL30" s="740"/>
      <c r="AM30" s="348"/>
      <c r="AN30" s="348"/>
      <c r="AO30" s="348"/>
      <c r="AP30" s="740"/>
      <c r="AQ30" s="740"/>
      <c r="AR30" s="740"/>
      <c r="AS30" s="745"/>
      <c r="AT30" s="329"/>
      <c r="AU30" s="745"/>
      <c r="AV30" s="745"/>
      <c r="AW30" s="745"/>
      <c r="AX30" s="745"/>
      <c r="AY30" s="745"/>
      <c r="AZ30" s="745"/>
      <c r="BA30" s="745"/>
      <c r="BB30" s="745"/>
      <c r="BC30" s="329"/>
      <c r="BD30" s="745"/>
      <c r="BE30" s="329"/>
      <c r="BF30" s="329"/>
      <c r="BG30" s="745"/>
      <c r="BH30" s="745"/>
      <c r="BI30" s="744"/>
      <c r="BJ30" s="745"/>
      <c r="BK30" s="32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40"/>
      <c r="D31" s="740"/>
      <c r="E31" s="740"/>
      <c r="F31" s="740"/>
      <c r="G31" s="345"/>
      <c r="H31" s="741"/>
      <c r="I31" s="742"/>
      <c r="J31" s="742"/>
      <c r="K31" s="742"/>
      <c r="L31" s="742"/>
      <c r="M31" s="742"/>
      <c r="N31" s="742"/>
      <c r="O31" s="743"/>
      <c r="P31" s="743"/>
      <c r="Q31" s="743"/>
      <c r="R31" s="743"/>
      <c r="S31" s="238"/>
      <c r="T31" s="238"/>
      <c r="U31" s="744"/>
      <c r="V31" s="745"/>
      <c r="W31" s="745"/>
      <c r="X31" s="745"/>
      <c r="Y31" s="745"/>
      <c r="Z31" s="745"/>
      <c r="AA31" s="745"/>
      <c r="AB31" s="745"/>
      <c r="AC31" s="740"/>
      <c r="AD31" s="348"/>
      <c r="AE31" s="348"/>
      <c r="AF31" s="348"/>
      <c r="AG31" s="773"/>
      <c r="AH31" s="348"/>
      <c r="AI31" s="348"/>
      <c r="AJ31" s="348"/>
      <c r="AK31" s="348"/>
      <c r="AL31" s="740"/>
      <c r="AM31" s="348"/>
      <c r="AN31" s="348"/>
      <c r="AO31" s="348"/>
      <c r="AP31" s="740"/>
      <c r="AQ31" s="740"/>
      <c r="AR31" s="740"/>
      <c r="AS31" s="745"/>
      <c r="AT31" s="329"/>
      <c r="AU31" s="745"/>
      <c r="AV31" s="745"/>
      <c r="AW31" s="745"/>
      <c r="AX31" s="745"/>
      <c r="AY31" s="745"/>
      <c r="AZ31" s="745"/>
      <c r="BA31" s="745"/>
      <c r="BB31" s="745"/>
      <c r="BC31" s="329"/>
      <c r="BD31" s="745"/>
      <c r="BE31" s="329"/>
      <c r="BF31" s="329"/>
      <c r="BG31" s="745"/>
      <c r="BH31" s="745"/>
      <c r="BI31" s="744"/>
      <c r="BJ31" s="745"/>
      <c r="BK31" s="32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40"/>
      <c r="D32" s="740"/>
      <c r="E32" s="740"/>
      <c r="F32" s="740"/>
      <c r="G32" s="345"/>
      <c r="H32" s="741"/>
      <c r="I32" s="742"/>
      <c r="J32" s="742"/>
      <c r="K32" s="742"/>
      <c r="L32" s="742"/>
      <c r="M32" s="742"/>
      <c r="N32" s="742"/>
      <c r="O32" s="743"/>
      <c r="P32" s="743"/>
      <c r="Q32" s="743"/>
      <c r="R32" s="743"/>
      <c r="S32" s="238"/>
      <c r="T32" s="238"/>
      <c r="U32" s="744"/>
      <c r="V32" s="745"/>
      <c r="W32" s="745"/>
      <c r="X32" s="745"/>
      <c r="Z32" s="745"/>
      <c r="AA32" s="745"/>
      <c r="AB32" s="745"/>
      <c r="AC32" s="740"/>
      <c r="AD32" s="348"/>
      <c r="AE32" s="348"/>
      <c r="AF32" s="348"/>
      <c r="AG32" s="773"/>
      <c r="AH32" s="348"/>
      <c r="AI32" s="348"/>
      <c r="AJ32" s="348"/>
      <c r="AK32" s="348"/>
      <c r="AL32" s="740"/>
      <c r="AM32" s="348"/>
      <c r="AN32" s="348"/>
      <c r="AO32" s="348"/>
      <c r="AP32" s="740"/>
      <c r="AQ32" s="740"/>
      <c r="AR32" s="740"/>
      <c r="AS32" s="745"/>
      <c r="AT32" s="329"/>
      <c r="AU32" s="745"/>
      <c r="AV32" s="745"/>
      <c r="AW32" s="745"/>
      <c r="AX32" s="745"/>
      <c r="AY32" s="745"/>
      <c r="AZ32" s="745"/>
      <c r="BA32" s="745"/>
      <c r="BB32" s="745"/>
      <c r="BC32" s="329"/>
      <c r="BD32" s="745"/>
      <c r="BE32" s="329"/>
      <c r="BF32" s="329"/>
      <c r="BG32" s="745"/>
      <c r="BH32" s="745"/>
      <c r="BI32" s="744"/>
      <c r="BJ32" s="745"/>
      <c r="BK32" s="32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38" t="s">
        <v>781</v>
      </c>
      <c r="D33" s="774"/>
      <c r="E33" s="774"/>
      <c r="F33" s="774"/>
      <c r="G33" s="626"/>
      <c r="H33" s="775"/>
      <c r="I33" s="774"/>
      <c r="J33" s="774"/>
      <c r="K33" s="774"/>
      <c r="L33" s="774"/>
      <c r="M33" s="774"/>
      <c r="N33" s="774"/>
      <c r="O33" s="775"/>
      <c r="P33" s="775"/>
      <c r="Q33" s="775"/>
      <c r="R33" s="775"/>
      <c r="S33" s="626"/>
      <c r="T33" s="626"/>
      <c r="U33" s="774"/>
      <c r="V33" s="774"/>
      <c r="W33" s="774"/>
      <c r="X33" s="774"/>
      <c r="Y33" s="774"/>
      <c r="Z33" s="774"/>
      <c r="AA33" s="774"/>
      <c r="AB33" s="774"/>
      <c r="AC33" s="774"/>
      <c r="AD33" s="535"/>
      <c r="AE33" s="535"/>
      <c r="AF33" s="535"/>
      <c r="AG33" s="776"/>
      <c r="AH33" s="535"/>
      <c r="AI33" s="535"/>
      <c r="AJ33" s="535"/>
      <c r="AK33" s="535"/>
      <c r="AL33" s="774"/>
      <c r="AM33" s="535"/>
      <c r="AN33" s="535"/>
      <c r="AO33" s="535"/>
      <c r="AP33" s="774"/>
      <c r="AQ33" s="774"/>
      <c r="AR33" s="774"/>
      <c r="AS33" s="774"/>
      <c r="AT33" s="535"/>
      <c r="AU33" s="774"/>
      <c r="AV33" s="774"/>
      <c r="AW33" s="774"/>
      <c r="AX33" s="774"/>
      <c r="AY33" s="774"/>
      <c r="AZ33" s="774"/>
      <c r="BA33" s="774"/>
      <c r="BB33" s="777"/>
      <c r="BC33" s="525"/>
      <c r="BD33" s="777"/>
      <c r="BE33" s="525"/>
      <c r="BF33" s="525"/>
      <c r="BG33" s="777"/>
      <c r="BH33" s="777"/>
      <c r="BI33" s="777"/>
      <c r="BJ33" s="745"/>
      <c r="BK33" s="32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26" t="s">
        <v>782</v>
      </c>
      <c r="E34" s="626"/>
      <c r="F34" s="626"/>
      <c r="G34" s="626"/>
      <c r="H34" s="626"/>
      <c r="I34" s="626"/>
      <c r="J34" s="626"/>
      <c r="K34" s="626"/>
      <c r="L34" s="626"/>
      <c r="M34" s="626"/>
      <c r="N34" s="626"/>
      <c r="O34" s="626"/>
      <c r="P34" s="626"/>
      <c r="Q34" s="626"/>
      <c r="R34" s="626"/>
      <c r="S34" s="626"/>
      <c r="T34" s="626"/>
      <c r="U34" s="626"/>
      <c r="V34" s="626"/>
      <c r="W34" s="626"/>
      <c r="X34" s="626"/>
      <c r="Y34" s="626"/>
      <c r="Z34" s="626"/>
      <c r="AA34" s="626"/>
      <c r="AB34" s="626"/>
      <c r="AC34" s="626"/>
      <c r="AD34" s="535"/>
      <c r="AE34" s="535"/>
      <c r="AF34" s="535"/>
      <c r="AG34" s="535"/>
      <c r="AH34" s="535"/>
      <c r="AI34" s="535"/>
      <c r="AJ34" s="535"/>
      <c r="AK34" s="535"/>
      <c r="AL34" s="626"/>
      <c r="AM34" s="535"/>
      <c r="AN34" s="535"/>
      <c r="AO34" s="535"/>
      <c r="AP34" s="626"/>
      <c r="AQ34" s="626"/>
      <c r="AR34" s="626"/>
      <c r="AS34" s="626"/>
      <c r="AT34" s="535"/>
      <c r="AU34" s="626"/>
      <c r="AV34" s="626"/>
      <c r="AW34" s="626"/>
      <c r="AX34" s="626"/>
      <c r="AY34" s="626"/>
      <c r="AZ34" s="626"/>
      <c r="BA34" s="626"/>
      <c r="BB34" s="518"/>
      <c r="BC34" s="525"/>
      <c r="BD34" s="518"/>
      <c r="BE34" s="525"/>
      <c r="BF34" s="525"/>
      <c r="BG34" s="518"/>
      <c r="BH34" s="518"/>
      <c r="BI34" s="518"/>
      <c r="BJ34" s="238"/>
      <c r="BK34" s="32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26"/>
      <c r="D35" s="626"/>
      <c r="E35" s="626"/>
      <c r="F35" s="626"/>
      <c r="G35" s="626"/>
      <c r="H35" s="626"/>
      <c r="I35" s="626"/>
      <c r="J35" s="626"/>
      <c r="K35" s="626"/>
      <c r="L35" s="626"/>
      <c r="M35" s="626"/>
      <c r="N35" s="626"/>
      <c r="O35" s="626"/>
      <c r="P35" s="626"/>
      <c r="Q35" s="626"/>
      <c r="R35" s="626"/>
      <c r="S35" s="626"/>
      <c r="T35" s="626"/>
      <c r="U35" s="626"/>
      <c r="V35" s="626"/>
      <c r="W35" s="626"/>
      <c r="X35" s="626"/>
      <c r="Y35" s="626"/>
      <c r="Z35" s="626"/>
      <c r="AA35" s="626"/>
      <c r="AB35" s="626"/>
      <c r="AC35" s="626"/>
      <c r="AD35" s="535"/>
      <c r="AE35" s="535"/>
      <c r="AF35" s="535"/>
      <c r="AG35" s="535"/>
      <c r="AH35" s="535"/>
      <c r="AI35" s="535"/>
      <c r="AJ35" s="535"/>
      <c r="AK35" s="535"/>
      <c r="AL35" s="626"/>
      <c r="AM35" s="535"/>
      <c r="AN35" s="535"/>
      <c r="AO35" s="535"/>
      <c r="AP35" s="626"/>
      <c r="AQ35" s="626"/>
      <c r="AR35" s="626"/>
      <c r="AS35" s="626"/>
      <c r="AT35" s="535"/>
      <c r="AU35" s="626"/>
      <c r="AV35" s="626"/>
      <c r="AW35" s="626"/>
      <c r="AX35" s="626"/>
      <c r="AY35" s="626"/>
      <c r="AZ35" s="626"/>
      <c r="BA35" s="626"/>
      <c r="BB35" s="518"/>
      <c r="BC35" s="525"/>
      <c r="BD35" s="518"/>
      <c r="BE35" s="525"/>
      <c r="BF35" s="525"/>
      <c r="BG35" s="518"/>
      <c r="BH35" s="518"/>
      <c r="BI35" s="518"/>
      <c r="BJ35" s="238"/>
      <c r="BK35" s="32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78" t="s">
        <v>783</v>
      </c>
      <c r="F36" s="778"/>
      <c r="G36" s="778"/>
      <c r="H36" s="778"/>
      <c r="I36" s="778"/>
      <c r="J36" s="778"/>
      <c r="K36" s="778"/>
      <c r="L36" s="779" t="s">
        <v>729</v>
      </c>
      <c r="M36" s="779"/>
      <c r="N36" s="779"/>
      <c r="O36" s="779"/>
      <c r="P36" s="779"/>
      <c r="Q36" s="779"/>
      <c r="R36" s="779"/>
      <c r="S36" s="779"/>
      <c r="T36" s="780" t="s">
        <v>784</v>
      </c>
      <c r="U36" s="780"/>
      <c r="V36" s="780"/>
      <c r="W36" s="780"/>
      <c r="X36" s="780"/>
      <c r="Y36" s="780"/>
      <c r="Z36" s="780"/>
      <c r="AA36" s="780"/>
      <c r="AB36" s="781" t="s">
        <v>785</v>
      </c>
      <c r="AC36" s="781"/>
      <c r="AD36" s="781"/>
      <c r="AE36" s="781"/>
      <c r="AF36" s="781"/>
      <c r="AH36" s="782"/>
      <c r="AI36" s="783" t="s">
        <v>786</v>
      </c>
      <c r="AJ36" s="784"/>
      <c r="AK36" s="785"/>
      <c r="AL36" s="786"/>
      <c r="BI36" s="518"/>
      <c r="BJ36" s="238"/>
      <c r="BK36" s="329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87" t="s">
        <v>787</v>
      </c>
      <c r="F37" s="787"/>
      <c r="G37" s="787"/>
      <c r="H37" s="787"/>
      <c r="I37" s="787"/>
      <c r="J37" s="787"/>
      <c r="K37" s="787"/>
      <c r="L37" s="788" t="s">
        <v>788</v>
      </c>
      <c r="M37" s="788"/>
      <c r="N37" s="788"/>
      <c r="O37" s="788"/>
      <c r="P37" s="788"/>
      <c r="Q37" s="788"/>
      <c r="R37" s="788"/>
      <c r="S37" s="788"/>
      <c r="T37" s="789" t="s">
        <v>789</v>
      </c>
      <c r="U37" s="789"/>
      <c r="V37" s="789"/>
      <c r="W37" s="789"/>
      <c r="X37" s="789"/>
      <c r="Y37" s="789"/>
      <c r="Z37" s="789"/>
      <c r="AA37" s="789"/>
      <c r="AB37" s="790" t="s">
        <v>790</v>
      </c>
      <c r="AC37" s="790"/>
      <c r="AD37" s="790"/>
      <c r="AE37" s="790"/>
      <c r="AF37" s="790"/>
      <c r="AH37" s="782"/>
      <c r="AI37" s="785"/>
      <c r="AJ37" s="784"/>
      <c r="AK37" s="785" t="s">
        <v>791</v>
      </c>
      <c r="AL37" s="786"/>
      <c r="BI37" s="518"/>
      <c r="BJ37" s="238"/>
      <c r="BK37" s="329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712" t="s">
        <v>100</v>
      </c>
      <c r="F38" s="712"/>
      <c r="G38" s="712"/>
      <c r="H38" s="712"/>
      <c r="I38" s="712"/>
      <c r="J38" s="712"/>
      <c r="K38" s="712"/>
      <c r="L38" s="791" t="s">
        <v>792</v>
      </c>
      <c r="M38" s="791"/>
      <c r="N38" s="791"/>
      <c r="O38" s="791"/>
      <c r="P38" s="791"/>
      <c r="Q38" s="791"/>
      <c r="R38" s="791"/>
      <c r="S38" s="791"/>
      <c r="T38" s="792" t="s">
        <v>793</v>
      </c>
      <c r="U38" s="792"/>
      <c r="V38" s="792"/>
      <c r="W38" s="792"/>
      <c r="X38" s="792"/>
      <c r="Y38" s="792"/>
      <c r="Z38" s="792"/>
      <c r="AA38" s="792"/>
      <c r="AB38" s="793" t="s">
        <v>607</v>
      </c>
      <c r="AC38" s="793"/>
      <c r="AD38" s="793"/>
      <c r="AE38" s="793"/>
      <c r="AF38" s="793"/>
      <c r="AH38" s="782"/>
      <c r="AI38" s="626"/>
      <c r="AK38" s="785" t="s">
        <v>794</v>
      </c>
      <c r="AL38" s="535"/>
      <c r="BI38" s="518"/>
      <c r="BJ38" s="238"/>
      <c r="BK38" s="329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712" t="s">
        <v>102</v>
      </c>
      <c r="F39" s="712"/>
      <c r="G39" s="712"/>
      <c r="H39" s="712"/>
      <c r="I39" s="712"/>
      <c r="J39" s="712"/>
      <c r="K39" s="712"/>
      <c r="L39" s="791" t="s">
        <v>795</v>
      </c>
      <c r="M39" s="791"/>
      <c r="N39" s="791"/>
      <c r="O39" s="791"/>
      <c r="P39" s="791"/>
      <c r="Q39" s="791"/>
      <c r="R39" s="791"/>
      <c r="S39" s="791"/>
      <c r="T39" s="792" t="s">
        <v>796</v>
      </c>
      <c r="U39" s="792"/>
      <c r="V39" s="792"/>
      <c r="W39" s="792"/>
      <c r="X39" s="792"/>
      <c r="Y39" s="792"/>
      <c r="Z39" s="792"/>
      <c r="AA39" s="792"/>
      <c r="AB39" s="793" t="s">
        <v>100</v>
      </c>
      <c r="AC39" s="793"/>
      <c r="AD39" s="793"/>
      <c r="AE39" s="793"/>
      <c r="AF39" s="793"/>
      <c r="AH39" s="782"/>
      <c r="AI39" s="626"/>
      <c r="AK39" s="626"/>
      <c r="AL39" s="535"/>
      <c r="BI39" s="518"/>
      <c r="BJ39" s="238"/>
      <c r="BK39" s="329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26" t="s">
        <v>103</v>
      </c>
      <c r="F40" s="726"/>
      <c r="G40" s="726"/>
      <c r="H40" s="726"/>
      <c r="I40" s="726"/>
      <c r="J40" s="726"/>
      <c r="K40" s="726"/>
      <c r="L40" s="794" t="s">
        <v>797</v>
      </c>
      <c r="M40" s="794"/>
      <c r="N40" s="794"/>
      <c r="O40" s="794"/>
      <c r="P40" s="794"/>
      <c r="Q40" s="794"/>
      <c r="R40" s="794"/>
      <c r="S40" s="794"/>
      <c r="T40" s="795" t="s">
        <v>798</v>
      </c>
      <c r="U40" s="795"/>
      <c r="V40" s="795"/>
      <c r="W40" s="795"/>
      <c r="X40" s="795"/>
      <c r="Y40" s="795"/>
      <c r="Z40" s="795"/>
      <c r="AA40" s="795"/>
      <c r="AB40" s="796" t="s">
        <v>102</v>
      </c>
      <c r="AC40" s="796"/>
      <c r="AD40" s="796"/>
      <c r="AE40" s="796"/>
      <c r="AF40" s="796"/>
      <c r="AH40" s="782"/>
      <c r="AI40" s="626"/>
      <c r="AK40" s="626"/>
      <c r="AL40" s="535"/>
      <c r="BI40" s="518"/>
      <c r="BJ40" s="238"/>
      <c r="BK40" s="329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97"/>
      <c r="F41" s="797"/>
      <c r="G41" s="797"/>
      <c r="H41" s="797"/>
      <c r="I41" s="797"/>
      <c r="J41" s="797"/>
      <c r="K41" s="797"/>
      <c r="L41" s="797"/>
      <c r="M41" s="797"/>
      <c r="N41" s="797"/>
      <c r="O41" s="797"/>
      <c r="P41" s="797"/>
      <c r="Q41" s="797"/>
      <c r="R41" s="797"/>
      <c r="S41" s="797"/>
      <c r="T41" s="797"/>
      <c r="U41" s="797"/>
      <c r="V41" s="797"/>
      <c r="W41" s="797"/>
      <c r="X41" s="797"/>
      <c r="Y41" s="797"/>
      <c r="Z41" s="797"/>
      <c r="AA41" s="797"/>
      <c r="AB41" s="797"/>
      <c r="AH41" s="536"/>
      <c r="AI41" s="536"/>
      <c r="AJ41" s="536"/>
      <c r="AK41" s="536"/>
      <c r="AL41" s="797"/>
      <c r="AM41" s="536"/>
      <c r="AN41" s="536"/>
      <c r="AO41" s="536"/>
      <c r="AP41" s="797"/>
      <c r="AQ41" s="797"/>
      <c r="AR41" s="797"/>
      <c r="AS41" s="797"/>
      <c r="AT41" s="536"/>
      <c r="AU41" s="797"/>
      <c r="AV41" s="797"/>
      <c r="AW41" s="797"/>
      <c r="AX41" s="797"/>
      <c r="AY41" s="626"/>
      <c r="AZ41" s="626"/>
      <c r="BA41" s="626"/>
      <c r="BB41" s="518"/>
      <c r="BC41" s="525"/>
      <c r="BD41" s="518"/>
      <c r="BE41" s="525"/>
      <c r="BF41" s="525"/>
      <c r="BG41" s="518"/>
      <c r="BH41" s="518"/>
      <c r="BI41" s="518"/>
      <c r="BJ41" s="238"/>
      <c r="BK41" s="32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97"/>
      <c r="D42" s="798" t="s">
        <v>799</v>
      </c>
      <c r="E42" s="797"/>
      <c r="F42" s="797"/>
      <c r="G42" s="797"/>
      <c r="H42" s="797"/>
      <c r="I42" s="797"/>
      <c r="J42" s="797"/>
      <c r="K42" s="797"/>
      <c r="L42" s="797"/>
      <c r="M42" s="797"/>
      <c r="N42" s="797"/>
      <c r="O42" s="797"/>
      <c r="P42" s="797"/>
      <c r="Q42" s="797"/>
      <c r="R42" s="797"/>
      <c r="S42" s="797"/>
      <c r="T42" s="797"/>
      <c r="U42" s="797"/>
      <c r="V42" s="797"/>
      <c r="W42" s="797"/>
      <c r="X42" s="797"/>
      <c r="Y42" s="797"/>
      <c r="Z42" s="797"/>
      <c r="AA42" s="797"/>
      <c r="AB42" s="797"/>
      <c r="AG42" s="799" t="s">
        <v>800</v>
      </c>
      <c r="AH42" s="797"/>
      <c r="AI42" s="536"/>
      <c r="AJ42" s="536"/>
      <c r="AK42" s="797"/>
      <c r="AL42" s="536"/>
      <c r="AM42" s="536"/>
      <c r="AN42" s="536"/>
      <c r="AO42" s="797"/>
      <c r="AP42" s="797"/>
      <c r="AQ42" s="797"/>
      <c r="AR42" s="797"/>
      <c r="AS42" s="536"/>
      <c r="AT42" s="797"/>
      <c r="AU42" s="797"/>
      <c r="AV42" s="797"/>
      <c r="AW42" s="797"/>
      <c r="AX42" s="626"/>
      <c r="AY42" s="626"/>
      <c r="AZ42" s="626"/>
      <c r="BA42" s="518"/>
      <c r="BB42" s="525"/>
      <c r="BC42" s="518"/>
      <c r="BD42" s="525"/>
      <c r="BE42" s="525"/>
      <c r="BF42" s="518"/>
      <c r="BG42" s="518"/>
      <c r="BH42" s="518"/>
      <c r="BI42" s="238"/>
      <c r="BJ42" s="329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97"/>
      <c r="D43" s="797"/>
      <c r="E43" s="784" t="s">
        <v>726</v>
      </c>
      <c r="F43" s="797"/>
      <c r="G43" s="797"/>
      <c r="H43" s="797"/>
      <c r="I43" s="797"/>
      <c r="J43" s="797"/>
      <c r="L43" s="797"/>
      <c r="N43" s="800" t="s">
        <v>32</v>
      </c>
      <c r="O43" s="784" t="s">
        <v>801</v>
      </c>
      <c r="P43" s="797"/>
      <c r="Q43" s="797"/>
      <c r="R43" s="797"/>
      <c r="S43" s="797"/>
      <c r="T43" s="797"/>
      <c r="V43" s="797"/>
      <c r="W43" s="797"/>
      <c r="X43" s="797"/>
      <c r="Y43" s="797"/>
      <c r="Z43" s="797"/>
      <c r="AA43" s="797"/>
      <c r="AB43" s="797"/>
      <c r="AG43" s="801"/>
      <c r="AH43" s="784" t="s">
        <v>726</v>
      </c>
      <c r="AI43" s="785"/>
      <c r="AJ43" s="785"/>
      <c r="AK43" s="785"/>
      <c r="AL43" s="785"/>
      <c r="AM43" s="785"/>
      <c r="AN43" s="640"/>
      <c r="AO43" s="785"/>
      <c r="AP43" s="640"/>
      <c r="AQ43" s="802" t="s">
        <v>32</v>
      </c>
      <c r="AR43" s="784" t="s">
        <v>802</v>
      </c>
      <c r="AS43" s="786"/>
      <c r="AT43" s="785"/>
      <c r="AU43" s="785"/>
      <c r="AV43" s="784"/>
      <c r="AW43" s="786"/>
      <c r="AX43" s="786"/>
      <c r="AY43" s="785"/>
      <c r="AZ43" s="785"/>
      <c r="BA43" s="785"/>
      <c r="BB43" s="786"/>
      <c r="BC43" s="785"/>
      <c r="BD43" s="786"/>
      <c r="BE43" s="786"/>
      <c r="BF43" s="785"/>
      <c r="BG43" s="785"/>
      <c r="BH43" s="785"/>
      <c r="BI43" s="803"/>
      <c r="BJ43" s="804"/>
      <c r="BK43" s="784"/>
      <c r="BL43" s="784"/>
      <c r="BM43" s="805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97"/>
      <c r="D44" s="797"/>
      <c r="E44" s="784"/>
      <c r="F44" s="797"/>
      <c r="G44" s="797"/>
      <c r="H44" s="797"/>
      <c r="I44" s="797"/>
      <c r="J44" s="797"/>
      <c r="L44" s="797"/>
      <c r="N44" s="800"/>
      <c r="O44" s="784" t="s">
        <v>803</v>
      </c>
      <c r="P44" s="797"/>
      <c r="Q44" s="797"/>
      <c r="R44" s="797"/>
      <c r="S44" s="797"/>
      <c r="T44" s="797"/>
      <c r="V44" s="797"/>
      <c r="W44" s="797"/>
      <c r="X44" s="797"/>
      <c r="Y44" s="797"/>
      <c r="Z44" s="797"/>
      <c r="AA44" s="797"/>
      <c r="AB44" s="797"/>
      <c r="AG44" s="801"/>
      <c r="AH44" s="784"/>
      <c r="AI44" s="785"/>
      <c r="AJ44" s="785"/>
      <c r="AK44" s="785"/>
      <c r="AL44" s="785"/>
      <c r="AM44" s="785"/>
      <c r="AN44" s="640"/>
      <c r="AO44" s="785"/>
      <c r="AP44" s="640"/>
      <c r="AQ44" s="802"/>
      <c r="AR44" s="784" t="s">
        <v>804</v>
      </c>
      <c r="AS44" s="786"/>
      <c r="AT44" s="785"/>
      <c r="AU44" s="785"/>
      <c r="AV44" s="784"/>
      <c r="AW44" s="786"/>
      <c r="AX44" s="786"/>
      <c r="AY44" s="785"/>
      <c r="AZ44" s="785"/>
      <c r="BA44" s="785"/>
      <c r="BB44" s="786"/>
      <c r="BC44" s="785"/>
      <c r="BD44" s="786"/>
      <c r="BE44" s="786"/>
      <c r="BF44" s="785"/>
      <c r="BG44" s="785"/>
      <c r="BH44" s="785"/>
      <c r="BI44" s="803"/>
      <c r="BJ44" s="804"/>
      <c r="BK44" s="784"/>
      <c r="BL44" s="784"/>
      <c r="BM44" s="805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97"/>
      <c r="D45" s="797"/>
      <c r="E45" s="784" t="s">
        <v>805</v>
      </c>
      <c r="F45" s="797"/>
      <c r="G45" s="797"/>
      <c r="H45" s="797"/>
      <c r="I45" s="797"/>
      <c r="J45" s="797"/>
      <c r="K45" s="797"/>
      <c r="L45" s="797"/>
      <c r="M45" s="797"/>
      <c r="P45" s="800" t="s">
        <v>32</v>
      </c>
      <c r="Q45" s="784" t="s">
        <v>806</v>
      </c>
      <c r="R45" s="797"/>
      <c r="S45" s="797"/>
      <c r="T45" s="797"/>
      <c r="V45" s="797"/>
      <c r="W45" s="797"/>
      <c r="X45" s="797"/>
      <c r="Y45" s="797"/>
      <c r="Z45" s="797"/>
      <c r="AA45" s="797"/>
      <c r="AB45" s="797"/>
      <c r="AG45" s="801"/>
      <c r="AH45" s="784" t="s">
        <v>805</v>
      </c>
      <c r="AI45" s="785"/>
      <c r="AJ45" s="785"/>
      <c r="AK45" s="785"/>
      <c r="AL45" s="785"/>
      <c r="AM45" s="785"/>
      <c r="AN45" s="785"/>
      <c r="AO45" s="785"/>
      <c r="AP45" s="785"/>
      <c r="AQ45" s="784"/>
      <c r="AR45" s="784"/>
      <c r="AS45" s="802" t="s">
        <v>32</v>
      </c>
      <c r="AT45" s="784" t="s">
        <v>807</v>
      </c>
      <c r="AU45" s="785"/>
      <c r="AV45" s="784"/>
      <c r="AW45" s="786"/>
      <c r="AX45" s="786"/>
      <c r="AY45" s="785"/>
      <c r="AZ45" s="806"/>
      <c r="BA45" s="806"/>
      <c r="BB45" s="786"/>
      <c r="BC45" s="806"/>
      <c r="BD45" s="786"/>
      <c r="BE45" s="786"/>
      <c r="BF45" s="806"/>
      <c r="BG45" s="806"/>
      <c r="BH45" s="806"/>
      <c r="BI45" s="807"/>
      <c r="BJ45" s="804"/>
      <c r="BK45" s="784"/>
      <c r="BL45" s="784"/>
      <c r="BM45" s="80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97"/>
      <c r="D46" s="797"/>
      <c r="E46" s="640" t="s">
        <v>727</v>
      </c>
      <c r="F46" s="797"/>
      <c r="G46" s="797"/>
      <c r="H46" s="797"/>
      <c r="I46" s="797"/>
      <c r="J46" s="797"/>
      <c r="L46" s="797"/>
      <c r="N46" s="800" t="s">
        <v>32</v>
      </c>
      <c r="O46" s="808" t="s">
        <v>808</v>
      </c>
      <c r="P46" s="797"/>
      <c r="Q46" s="797"/>
      <c r="R46" s="797"/>
      <c r="S46" s="797"/>
      <c r="T46" s="797"/>
      <c r="V46" s="797"/>
      <c r="W46" s="797"/>
      <c r="X46" s="797"/>
      <c r="Y46" s="797"/>
      <c r="Z46" s="797"/>
      <c r="AA46" s="797"/>
      <c r="AB46" s="797"/>
      <c r="AG46" s="801"/>
      <c r="AH46" s="784"/>
      <c r="AI46" s="785"/>
      <c r="AJ46" s="785"/>
      <c r="AK46" s="785"/>
      <c r="AL46" s="785"/>
      <c r="AM46" s="785"/>
      <c r="AN46" s="785"/>
      <c r="AO46" s="785"/>
      <c r="AP46" s="785"/>
      <c r="AQ46" s="802"/>
      <c r="AR46" s="784"/>
      <c r="AS46" s="786"/>
      <c r="AT46" s="784" t="s">
        <v>809</v>
      </c>
      <c r="AU46" s="785"/>
      <c r="AV46" s="784"/>
      <c r="AW46" s="786"/>
      <c r="AX46" s="786"/>
      <c r="AY46" s="785"/>
      <c r="AZ46" s="806"/>
      <c r="BA46" s="806"/>
      <c r="BB46" s="786"/>
      <c r="BC46" s="806"/>
      <c r="BD46" s="786"/>
      <c r="BE46" s="786"/>
      <c r="BF46" s="806"/>
      <c r="BG46" s="806"/>
      <c r="BH46" s="806"/>
      <c r="BI46" s="807"/>
      <c r="BJ46" s="804"/>
      <c r="BK46" s="784"/>
      <c r="BL46" s="784"/>
      <c r="BM46" s="805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97"/>
      <c r="D47" s="797"/>
      <c r="E47" s="785" t="s">
        <v>810</v>
      </c>
      <c r="F47" s="797"/>
      <c r="G47" s="797"/>
      <c r="J47" s="797"/>
      <c r="N47" s="809" t="s">
        <v>32</v>
      </c>
      <c r="O47" s="785" t="s">
        <v>811</v>
      </c>
      <c r="P47" s="797"/>
      <c r="Q47" s="797"/>
      <c r="R47" s="797"/>
      <c r="S47" s="797"/>
      <c r="T47" s="797"/>
      <c r="V47" s="797"/>
      <c r="W47" s="797"/>
      <c r="X47" s="797"/>
      <c r="Y47" s="797"/>
      <c r="Z47" s="797"/>
      <c r="AA47" s="797"/>
      <c r="AB47" s="797"/>
      <c r="AG47" s="801"/>
      <c r="AH47" s="640" t="s">
        <v>727</v>
      </c>
      <c r="AI47" s="785"/>
      <c r="AJ47" s="785"/>
      <c r="AK47" s="785"/>
      <c r="AL47" s="785"/>
      <c r="AM47" s="785"/>
      <c r="AN47" s="640"/>
      <c r="AO47" s="785"/>
      <c r="AP47" s="640"/>
      <c r="AQ47" s="802" t="s">
        <v>32</v>
      </c>
      <c r="AR47" s="640" t="s">
        <v>812</v>
      </c>
      <c r="AS47" s="786"/>
      <c r="AT47" s="785"/>
      <c r="AU47" s="785"/>
      <c r="AV47" s="785"/>
      <c r="AW47" s="786"/>
      <c r="AX47" s="786"/>
      <c r="AY47" s="785"/>
      <c r="AZ47" s="806"/>
      <c r="BA47" s="806"/>
      <c r="BB47" s="786"/>
      <c r="BC47" s="806"/>
      <c r="BD47" s="786"/>
      <c r="BE47" s="786"/>
      <c r="BF47" s="806"/>
      <c r="BG47" s="806"/>
      <c r="BH47" s="806"/>
      <c r="BI47" s="807"/>
      <c r="BJ47" s="804"/>
      <c r="BK47" s="784"/>
      <c r="BL47" s="784"/>
      <c r="BM47" s="80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97"/>
      <c r="D48" s="797"/>
      <c r="E48" s="785"/>
      <c r="F48" s="797"/>
      <c r="G48" s="797"/>
      <c r="J48" s="797"/>
      <c r="N48" s="809"/>
      <c r="O48" s="785" t="s">
        <v>813</v>
      </c>
      <c r="P48" s="797"/>
      <c r="Q48" s="797"/>
      <c r="R48" s="797"/>
      <c r="S48" s="797"/>
      <c r="T48" s="797"/>
      <c r="V48" s="797"/>
      <c r="W48" s="797"/>
      <c r="X48" s="797"/>
      <c r="Y48" s="797"/>
      <c r="Z48" s="797"/>
      <c r="AA48" s="797"/>
      <c r="AB48" s="797"/>
      <c r="AG48" s="801"/>
      <c r="AH48" s="785" t="s">
        <v>810</v>
      </c>
      <c r="AI48" s="785"/>
      <c r="AJ48" s="785"/>
      <c r="AK48" s="640"/>
      <c r="AL48" s="640"/>
      <c r="AM48" s="785"/>
      <c r="AN48" s="640"/>
      <c r="AO48" s="640"/>
      <c r="AP48" s="640"/>
      <c r="AQ48" s="809" t="s">
        <v>32</v>
      </c>
      <c r="AR48" s="785" t="s">
        <v>811</v>
      </c>
      <c r="AS48" s="797"/>
      <c r="AT48" s="785"/>
      <c r="AU48" s="785"/>
      <c r="AV48" s="784"/>
      <c r="AW48" s="786"/>
      <c r="AX48" s="786"/>
      <c r="AY48" s="785"/>
      <c r="AZ48" s="806"/>
      <c r="BA48" s="806"/>
      <c r="BB48" s="786"/>
      <c r="BC48" s="806"/>
      <c r="BD48" s="786"/>
      <c r="BE48" s="786"/>
      <c r="BF48" s="806"/>
      <c r="BG48" s="806"/>
      <c r="BH48" s="806"/>
      <c r="BI48" s="807"/>
      <c r="BJ48" s="804"/>
      <c r="BK48" s="784"/>
      <c r="BL48" s="784"/>
      <c r="BM48" s="805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97"/>
      <c r="D49" s="797"/>
      <c r="E49" s="785" t="s">
        <v>814</v>
      </c>
      <c r="F49" s="797"/>
      <c r="G49" s="797"/>
      <c r="H49" s="797"/>
      <c r="I49" s="797"/>
      <c r="J49" s="797"/>
      <c r="K49" s="797"/>
      <c r="L49" s="797"/>
      <c r="N49" s="800" t="s">
        <v>32</v>
      </c>
      <c r="O49" s="785" t="s">
        <v>815</v>
      </c>
      <c r="P49" s="797"/>
      <c r="Q49" s="797"/>
      <c r="R49" s="797"/>
      <c r="S49" s="797"/>
      <c r="T49" s="797"/>
      <c r="V49" s="797"/>
      <c r="W49" s="797"/>
      <c r="X49" s="797"/>
      <c r="Y49" s="797"/>
      <c r="Z49" s="797"/>
      <c r="AA49" s="797"/>
      <c r="AB49" s="797"/>
      <c r="AG49" s="801"/>
      <c r="AH49" s="785"/>
      <c r="AI49" s="785"/>
      <c r="AJ49" s="785"/>
      <c r="AK49" s="640"/>
      <c r="AL49" s="640"/>
      <c r="AM49" s="785"/>
      <c r="AN49" s="640"/>
      <c r="AO49" s="640"/>
      <c r="AP49" s="640"/>
      <c r="AQ49" s="809"/>
      <c r="AR49" s="785" t="s">
        <v>813</v>
      </c>
      <c r="AS49" s="797"/>
      <c r="AT49" s="785"/>
      <c r="AU49" s="785"/>
      <c r="AV49" s="784"/>
      <c r="AW49" s="786"/>
      <c r="AX49" s="786"/>
      <c r="AY49" s="785"/>
      <c r="AZ49" s="806"/>
      <c r="BA49" s="806"/>
      <c r="BB49" s="786"/>
      <c r="BC49" s="806"/>
      <c r="BD49" s="786"/>
      <c r="BE49" s="786"/>
      <c r="BF49" s="806"/>
      <c r="BG49" s="806"/>
      <c r="BH49" s="806"/>
      <c r="BI49" s="807"/>
      <c r="BJ49" s="804"/>
      <c r="BK49" s="784"/>
      <c r="BL49" s="784"/>
      <c r="BM49" s="805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97"/>
      <c r="D50" s="797"/>
      <c r="E50" s="785"/>
      <c r="F50" s="797"/>
      <c r="G50" s="797"/>
      <c r="H50" s="797"/>
      <c r="I50" s="797"/>
      <c r="J50" s="797"/>
      <c r="K50" s="797"/>
      <c r="L50" s="797"/>
      <c r="N50" s="800"/>
      <c r="O50" s="785" t="s">
        <v>816</v>
      </c>
      <c r="P50" s="797"/>
      <c r="Q50" s="797"/>
      <c r="R50" s="797"/>
      <c r="S50" s="797"/>
      <c r="T50" s="797"/>
      <c r="V50" s="797"/>
      <c r="W50" s="797"/>
      <c r="X50" s="797"/>
      <c r="Y50" s="797"/>
      <c r="Z50" s="797"/>
      <c r="AA50" s="797"/>
      <c r="AB50" s="797"/>
      <c r="AG50" s="801"/>
      <c r="AH50" s="785" t="s">
        <v>814</v>
      </c>
      <c r="AI50" s="785"/>
      <c r="AJ50" s="785"/>
      <c r="AK50" s="785"/>
      <c r="AL50" s="785"/>
      <c r="AM50" s="785"/>
      <c r="AN50" s="785"/>
      <c r="AO50" s="785"/>
      <c r="AP50" s="640"/>
      <c r="AQ50" s="802" t="s">
        <v>32</v>
      </c>
      <c r="AR50" s="797" t="s">
        <v>817</v>
      </c>
      <c r="AS50" s="786"/>
      <c r="AT50" s="785"/>
      <c r="AU50" s="785"/>
      <c r="AV50" s="784"/>
      <c r="AW50" s="786"/>
      <c r="AX50" s="786"/>
      <c r="AY50" s="785"/>
      <c r="AZ50" s="806"/>
      <c r="BA50" s="806"/>
      <c r="BB50" s="786"/>
      <c r="BC50" s="806"/>
      <c r="BD50" s="786"/>
      <c r="BE50" s="807"/>
      <c r="BF50" s="807"/>
      <c r="BG50" s="807"/>
      <c r="BH50" s="807"/>
      <c r="BI50" s="807"/>
      <c r="BJ50" s="804"/>
      <c r="BK50" s="784"/>
      <c r="BL50" s="784"/>
      <c r="BM50" s="805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810"/>
      <c r="D51" s="810"/>
      <c r="E51" s="784" t="s">
        <v>818</v>
      </c>
      <c r="F51" s="797"/>
      <c r="G51" s="797"/>
      <c r="H51" s="797"/>
      <c r="I51" s="797"/>
      <c r="J51" s="797"/>
      <c r="K51" s="797"/>
      <c r="L51" s="797"/>
      <c r="N51" s="800" t="s">
        <v>32</v>
      </c>
      <c r="O51" s="811" t="s">
        <v>819</v>
      </c>
      <c r="P51" s="797"/>
      <c r="Q51" s="797"/>
      <c r="R51" s="797"/>
      <c r="S51" s="797"/>
      <c r="T51" s="797"/>
      <c r="V51" s="797"/>
      <c r="W51" s="797"/>
      <c r="X51" s="797"/>
      <c r="Y51" s="797"/>
      <c r="Z51" s="797"/>
      <c r="AA51" s="797"/>
      <c r="AB51" s="797"/>
      <c r="AG51" s="801"/>
      <c r="AH51" s="784" t="s">
        <v>818</v>
      </c>
      <c r="AI51" s="785"/>
      <c r="AJ51" s="785"/>
      <c r="AK51" s="785"/>
      <c r="AL51" s="785"/>
      <c r="AM51" s="785"/>
      <c r="AN51" s="785"/>
      <c r="AO51" s="785"/>
      <c r="AP51" s="640"/>
      <c r="AQ51" s="802" t="s">
        <v>32</v>
      </c>
      <c r="AR51" s="784" t="s">
        <v>820</v>
      </c>
      <c r="AS51" s="786"/>
      <c r="AT51" s="785"/>
      <c r="AU51" s="785"/>
      <c r="AV51" s="784"/>
      <c r="AW51" s="803"/>
      <c r="AX51" s="803"/>
      <c r="AY51" s="803"/>
      <c r="AZ51" s="807"/>
      <c r="BA51" s="807"/>
      <c r="BB51" s="807"/>
      <c r="BC51" s="807"/>
      <c r="BD51" s="807"/>
      <c r="BE51" s="807"/>
      <c r="BF51" s="807"/>
      <c r="BG51" s="807"/>
      <c r="BH51" s="807"/>
      <c r="BI51" s="807"/>
      <c r="BJ51" s="804"/>
      <c r="BK51" s="784"/>
      <c r="BL51" s="784"/>
      <c r="BM51" s="805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810"/>
      <c r="D52" s="810"/>
      <c r="E52" s="785" t="s">
        <v>821</v>
      </c>
      <c r="F52" s="797"/>
      <c r="G52" s="797"/>
      <c r="H52" s="797"/>
      <c r="I52" s="797"/>
      <c r="J52" s="797"/>
      <c r="K52" s="797"/>
      <c r="L52" s="797"/>
      <c r="O52" s="800" t="s">
        <v>32</v>
      </c>
      <c r="P52" s="785" t="s">
        <v>822</v>
      </c>
      <c r="Q52" s="797"/>
      <c r="R52" s="797"/>
      <c r="S52" s="797"/>
      <c r="T52" s="797"/>
      <c r="V52" s="797"/>
      <c r="W52" s="797"/>
      <c r="X52" s="797"/>
      <c r="Y52" s="797"/>
      <c r="Z52" s="797"/>
      <c r="AA52" s="797"/>
      <c r="AB52" s="797"/>
      <c r="AG52" s="801"/>
      <c r="AH52" s="785" t="s">
        <v>821</v>
      </c>
      <c r="AI52" s="785"/>
      <c r="AJ52" s="785"/>
      <c r="AK52" s="785"/>
      <c r="AL52" s="785"/>
      <c r="AM52" s="785"/>
      <c r="AN52" s="785"/>
      <c r="AO52" s="785"/>
      <c r="AP52" s="640"/>
      <c r="AR52" s="802" t="s">
        <v>32</v>
      </c>
      <c r="AS52" s="785" t="s">
        <v>822</v>
      </c>
      <c r="AT52" s="785"/>
      <c r="AU52" s="803"/>
      <c r="AV52" s="784"/>
      <c r="AW52" s="803"/>
      <c r="AX52" s="803"/>
      <c r="AY52" s="803"/>
      <c r="AZ52" s="807"/>
      <c r="BA52" s="807"/>
      <c r="BB52" s="807"/>
      <c r="BC52" s="807"/>
      <c r="BD52" s="807"/>
      <c r="BE52" s="807"/>
      <c r="BF52" s="807"/>
      <c r="BG52" s="807"/>
      <c r="BH52" s="807"/>
      <c r="BI52" s="807"/>
      <c r="BJ52" s="804"/>
      <c r="BK52" s="784"/>
      <c r="BL52" s="784"/>
      <c r="BM52" s="80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810"/>
      <c r="D53" s="810"/>
      <c r="E53" s="785"/>
      <c r="F53" s="797"/>
      <c r="G53" s="797"/>
      <c r="H53" s="797"/>
      <c r="I53" s="797"/>
      <c r="J53" s="797"/>
      <c r="K53" s="797"/>
      <c r="L53" s="797"/>
      <c r="O53" s="800"/>
      <c r="P53" s="785"/>
      <c r="Q53" s="797"/>
      <c r="R53" s="797"/>
      <c r="S53" s="797"/>
      <c r="T53" s="797"/>
      <c r="V53" s="797"/>
      <c r="W53" s="797"/>
      <c r="X53" s="797"/>
      <c r="Y53" s="797"/>
      <c r="Z53" s="797"/>
      <c r="AA53" s="797"/>
      <c r="AB53" s="797"/>
      <c r="AG53" s="801"/>
      <c r="AH53" s="785" t="s">
        <v>713</v>
      </c>
      <c r="AI53" s="784"/>
      <c r="AJ53" s="784"/>
      <c r="AK53" s="784"/>
      <c r="AL53" s="803"/>
      <c r="AM53" s="803"/>
      <c r="AN53" s="803"/>
      <c r="AO53" s="803"/>
      <c r="AP53" s="803"/>
      <c r="AQ53" s="802" t="s">
        <v>32</v>
      </c>
      <c r="AR53" s="785" t="s">
        <v>823</v>
      </c>
      <c r="AS53" s="786"/>
      <c r="AT53" s="785"/>
      <c r="AU53" s="803"/>
      <c r="AV53" s="784"/>
      <c r="AW53" s="803"/>
      <c r="AX53" s="803"/>
      <c r="AY53" s="803"/>
      <c r="AZ53" s="807"/>
      <c r="BA53" s="807"/>
      <c r="BB53" s="807"/>
      <c r="BC53" s="807"/>
      <c r="BD53" s="807"/>
      <c r="BE53" s="807"/>
      <c r="BF53" s="807"/>
      <c r="BG53" s="807"/>
      <c r="BH53" s="807"/>
      <c r="BI53" s="807"/>
      <c r="BJ53" s="804"/>
      <c r="BK53" s="784"/>
      <c r="BL53" s="784"/>
      <c r="BM53" s="805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810"/>
      <c r="D54" s="810"/>
      <c r="E54" s="785"/>
      <c r="F54" s="797"/>
      <c r="G54" s="797"/>
      <c r="H54" s="797"/>
      <c r="I54" s="797"/>
      <c r="J54" s="797"/>
      <c r="K54" s="797"/>
      <c r="L54" s="797"/>
      <c r="O54" s="800"/>
      <c r="P54" s="785"/>
      <c r="Q54" s="797"/>
      <c r="R54" s="797"/>
      <c r="S54" s="797"/>
      <c r="T54" s="797"/>
      <c r="V54" s="797"/>
      <c r="W54" s="797"/>
      <c r="X54" s="797"/>
      <c r="Y54" s="797"/>
      <c r="Z54" s="797"/>
      <c r="AA54" s="797"/>
      <c r="AB54" s="797"/>
      <c r="AG54" s="801"/>
      <c r="AH54" s="785"/>
      <c r="AI54" s="784"/>
      <c r="AJ54" s="784"/>
      <c r="AK54" s="784"/>
      <c r="AL54" s="803"/>
      <c r="AM54" s="803"/>
      <c r="AN54" s="803"/>
      <c r="AO54" s="803"/>
      <c r="AP54" s="803"/>
      <c r="AQ54" s="802"/>
      <c r="AR54" s="785" t="s">
        <v>824</v>
      </c>
      <c r="AS54" s="786"/>
      <c r="AT54" s="785"/>
      <c r="AU54" s="803"/>
      <c r="AV54" s="784"/>
      <c r="AW54" s="803"/>
      <c r="AX54" s="803"/>
      <c r="AY54" s="803"/>
      <c r="AZ54" s="807"/>
      <c r="BA54" s="807"/>
      <c r="BB54" s="807"/>
      <c r="BC54" s="807"/>
      <c r="BD54" s="807"/>
      <c r="BE54" s="807"/>
      <c r="BF54" s="807"/>
      <c r="BG54" s="807"/>
      <c r="BH54" s="807"/>
      <c r="BI54" s="807"/>
      <c r="BJ54" s="804"/>
      <c r="BK54" s="784"/>
      <c r="BL54" s="784"/>
      <c r="BM54" s="80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810"/>
      <c r="D55" s="810"/>
      <c r="E55" s="785"/>
      <c r="F55" s="797"/>
      <c r="G55" s="797"/>
      <c r="H55" s="797"/>
      <c r="I55" s="797"/>
      <c r="J55" s="797"/>
      <c r="K55" s="797"/>
      <c r="L55" s="797"/>
      <c r="O55" s="800"/>
      <c r="P55" s="785"/>
      <c r="Q55" s="797"/>
      <c r="R55" s="797"/>
      <c r="S55" s="797"/>
      <c r="T55" s="797"/>
      <c r="V55" s="797"/>
      <c r="W55" s="797"/>
      <c r="X55" s="797"/>
      <c r="Y55" s="797"/>
      <c r="Z55" s="797"/>
      <c r="AA55" s="797"/>
      <c r="AB55" s="797"/>
      <c r="AG55" s="801"/>
      <c r="AH55" s="785"/>
      <c r="AI55" s="803"/>
      <c r="AJ55" s="803"/>
      <c r="AK55" s="803"/>
      <c r="AL55" s="803"/>
      <c r="AM55" s="803"/>
      <c r="AN55" s="803"/>
      <c r="AO55" s="803"/>
      <c r="AP55" s="803"/>
      <c r="AQ55" s="803"/>
      <c r="AR55" s="785" t="s">
        <v>825</v>
      </c>
      <c r="AS55" s="803"/>
      <c r="AT55" s="785"/>
      <c r="AU55" s="803"/>
      <c r="AV55" s="784"/>
      <c r="AW55" s="803"/>
      <c r="AX55" s="803"/>
      <c r="AY55" s="803"/>
      <c r="AZ55" s="807"/>
      <c r="BA55" s="807"/>
      <c r="BB55" s="807"/>
      <c r="BC55" s="807"/>
      <c r="BD55" s="807"/>
      <c r="BE55" s="807"/>
      <c r="BF55" s="807"/>
      <c r="BG55" s="807"/>
      <c r="BH55" s="807"/>
      <c r="BI55" s="807"/>
      <c r="BJ55" s="804"/>
      <c r="BK55" s="784"/>
      <c r="BL55" s="784"/>
      <c r="BM55" s="805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38"/>
      <c r="D56" s="238"/>
      <c r="E56" s="810"/>
      <c r="F56" s="810"/>
      <c r="G56" s="808"/>
      <c r="H56" s="810"/>
      <c r="I56" s="810"/>
      <c r="J56" s="810"/>
      <c r="K56" s="810"/>
      <c r="L56" s="810"/>
      <c r="M56" s="810"/>
      <c r="N56" s="810"/>
      <c r="O56" s="810"/>
      <c r="P56" s="810"/>
      <c r="Q56" s="810"/>
      <c r="R56" s="810"/>
      <c r="S56" s="810"/>
      <c r="T56" s="810"/>
      <c r="U56" s="810"/>
      <c r="V56" s="810"/>
      <c r="W56" s="810"/>
      <c r="X56" s="810"/>
      <c r="Y56" s="810"/>
      <c r="Z56" s="810"/>
      <c r="AA56" s="810"/>
      <c r="AB56" s="810"/>
      <c r="AC56" s="810"/>
      <c r="AG56" s="810"/>
      <c r="BF56" s="804"/>
      <c r="BG56" s="804"/>
      <c r="BH56" s="804"/>
      <c r="BI56" s="804"/>
      <c r="BJ56" s="804"/>
      <c r="BK56" s="804"/>
      <c r="BL56" s="784"/>
      <c r="BM56" s="784"/>
      <c r="BN56" s="640"/>
    </row>
    <row r="57" customFormat="false" ht="15" hidden="false" customHeight="false" outlineLevel="0" collapsed="false">
      <c r="BF57" s="329"/>
      <c r="BI57" s="364" t="s">
        <v>826</v>
      </c>
      <c r="BJ57" s="804"/>
    </row>
    <row r="78" customFormat="false" ht="15" hidden="false" customHeight="false" outlineLevel="0" collapsed="false">
      <c r="C78" s="327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85" width="11.99"/>
    <col collapsed="false" customWidth="true" hidden="false" outlineLevel="0" max="6" min="6" style="385" width="3.7"/>
    <col collapsed="false" customWidth="true" hidden="false" outlineLevel="0" max="7" min="7" style="385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31" t="s">
        <v>562</v>
      </c>
    </row>
    <row r="3" customFormat="false" ht="13.5" hidden="false" customHeight="false" outlineLevel="0" collapsed="false"/>
    <row r="4" s="392" customFormat="true" ht="13.5" hidden="false" customHeight="false" outlineLevel="0" collapsed="false">
      <c r="B4" s="812" t="s">
        <v>827</v>
      </c>
      <c r="C4" s="813" t="s">
        <v>708</v>
      </c>
      <c r="D4" s="814" t="s">
        <v>828</v>
      </c>
      <c r="E4" s="815" t="s">
        <v>829</v>
      </c>
      <c r="F4" s="816" t="s">
        <v>510</v>
      </c>
      <c r="G4" s="816"/>
      <c r="H4" s="816" t="s">
        <v>538</v>
      </c>
      <c r="I4" s="816"/>
      <c r="J4" s="817" t="s">
        <v>563</v>
      </c>
      <c r="K4" s="817"/>
      <c r="L4" s="817"/>
      <c r="M4" s="817"/>
      <c r="N4" s="818" t="s">
        <v>830</v>
      </c>
      <c r="O4" s="818"/>
      <c r="P4" s="819" t="s">
        <v>831</v>
      </c>
    </row>
    <row r="5" s="392" customFormat="true" ht="14.25" hidden="false" customHeight="false" outlineLevel="0" collapsed="false">
      <c r="B5" s="820"/>
      <c r="C5" s="821"/>
      <c r="D5" s="822"/>
      <c r="E5" s="823"/>
      <c r="F5" s="824" t="s">
        <v>832</v>
      </c>
      <c r="G5" s="824" t="s">
        <v>833</v>
      </c>
      <c r="H5" s="825" t="s">
        <v>834</v>
      </c>
      <c r="I5" s="826" t="s">
        <v>835</v>
      </c>
      <c r="J5" s="827" t="s">
        <v>569</v>
      </c>
      <c r="K5" s="828" t="s">
        <v>573</v>
      </c>
      <c r="L5" s="828" t="s">
        <v>576</v>
      </c>
      <c r="M5" s="829" t="s">
        <v>578</v>
      </c>
      <c r="N5" s="824" t="s">
        <v>836</v>
      </c>
      <c r="O5" s="830" t="s">
        <v>837</v>
      </c>
      <c r="P5" s="831"/>
    </row>
    <row r="6" customFormat="false" ht="12.75" hidden="false" customHeight="false" outlineLevel="0" collapsed="false">
      <c r="B6" s="832" t="s">
        <v>838</v>
      </c>
      <c r="C6" s="833" t="s">
        <v>839</v>
      </c>
      <c r="D6" s="833" t="s">
        <v>839</v>
      </c>
      <c r="E6" s="834" t="s">
        <v>839</v>
      </c>
      <c r="F6" s="834"/>
      <c r="G6" s="834"/>
      <c r="H6" s="834" t="s">
        <v>839</v>
      </c>
      <c r="I6" s="834" t="s">
        <v>839</v>
      </c>
      <c r="J6" s="834" t="s">
        <v>839</v>
      </c>
      <c r="K6" s="834" t="s">
        <v>839</v>
      </c>
      <c r="L6" s="834" t="s">
        <v>839</v>
      </c>
      <c r="M6" s="834" t="s">
        <v>839</v>
      </c>
      <c r="N6" s="834" t="s">
        <v>839</v>
      </c>
      <c r="O6" s="834" t="s">
        <v>839</v>
      </c>
      <c r="P6" s="835" t="s">
        <v>839</v>
      </c>
    </row>
    <row r="7" customFormat="false" ht="12.75" hidden="false" customHeight="false" outlineLevel="0" collapsed="false">
      <c r="B7" s="836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37" t="s">
        <v>840</v>
      </c>
      <c r="D7" s="837" t="s">
        <v>841</v>
      </c>
      <c r="E7" s="838" t="s">
        <v>842</v>
      </c>
      <c r="F7" s="838"/>
      <c r="G7" s="838"/>
      <c r="H7" s="838" t="n">
        <v>2</v>
      </c>
      <c r="I7" s="838" t="n">
        <v>2</v>
      </c>
      <c r="J7" s="838" t="n">
        <v>10</v>
      </c>
      <c r="K7" s="838" t="n">
        <v>20</v>
      </c>
      <c r="L7" s="838" t="n">
        <v>30</v>
      </c>
      <c r="M7" s="838" t="n">
        <v>40</v>
      </c>
      <c r="N7" s="838" t="n">
        <v>1</v>
      </c>
      <c r="O7" s="838" t="n">
        <v>2</v>
      </c>
      <c r="P7" s="839" t="n">
        <v>10</v>
      </c>
    </row>
    <row r="8" customFormat="false" ht="12.75" hidden="false" customHeight="false" outlineLevel="0" collapsed="false">
      <c r="B8" s="836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37" t="s">
        <v>840</v>
      </c>
      <c r="D8" s="837" t="s">
        <v>843</v>
      </c>
      <c r="E8" s="838" t="s">
        <v>842</v>
      </c>
      <c r="F8" s="838"/>
      <c r="G8" s="838"/>
      <c r="H8" s="838" t="n">
        <v>3</v>
      </c>
      <c r="I8" s="838" t="n">
        <v>3</v>
      </c>
      <c r="J8" s="838" t="n">
        <v>15</v>
      </c>
      <c r="K8" s="838" t="n">
        <v>30</v>
      </c>
      <c r="L8" s="838" t="n">
        <v>45</v>
      </c>
      <c r="M8" s="838" t="n">
        <v>60</v>
      </c>
      <c r="N8" s="838" t="n">
        <v>1</v>
      </c>
      <c r="O8" s="838" t="n">
        <v>3</v>
      </c>
      <c r="P8" s="839" t="n">
        <v>12</v>
      </c>
    </row>
    <row r="9" customFormat="false" ht="12.75" hidden="false" customHeight="false" outlineLevel="0" collapsed="false">
      <c r="B9" s="836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37" t="s">
        <v>840</v>
      </c>
      <c r="D9" s="837" t="s">
        <v>844</v>
      </c>
      <c r="E9" s="838" t="s">
        <v>842</v>
      </c>
      <c r="F9" s="838"/>
      <c r="G9" s="838"/>
      <c r="H9" s="838" t="n">
        <v>4</v>
      </c>
      <c r="I9" s="838" t="n">
        <v>4</v>
      </c>
      <c r="J9" s="838" t="n">
        <v>20</v>
      </c>
      <c r="K9" s="838" t="n">
        <v>40</v>
      </c>
      <c r="L9" s="838" t="n">
        <v>60</v>
      </c>
      <c r="M9" s="838" t="n">
        <v>80</v>
      </c>
      <c r="N9" s="838" t="n">
        <v>1</v>
      </c>
      <c r="O9" s="838" t="n">
        <v>4</v>
      </c>
      <c r="P9" s="839" t="n">
        <v>15</v>
      </c>
    </row>
    <row r="10" customFormat="false" ht="12.75" hidden="false" customHeight="false" outlineLevel="0" collapsed="false">
      <c r="B10" s="836"/>
      <c r="C10" s="837"/>
      <c r="D10" s="837"/>
      <c r="E10" s="838" t="s">
        <v>845</v>
      </c>
      <c r="F10" s="838"/>
      <c r="G10" s="838"/>
      <c r="H10" s="838"/>
      <c r="I10" s="838"/>
      <c r="J10" s="838"/>
      <c r="K10" s="838"/>
      <c r="L10" s="838"/>
      <c r="M10" s="838"/>
      <c r="N10" s="838"/>
      <c r="O10" s="838"/>
      <c r="P10" s="839"/>
    </row>
    <row r="11" customFormat="false" ht="12.75" hidden="false" customHeight="false" outlineLevel="0" collapsed="false">
      <c r="B11" s="836"/>
      <c r="C11" s="837"/>
      <c r="D11" s="837"/>
      <c r="E11" s="838"/>
      <c r="F11" s="838"/>
      <c r="G11" s="838"/>
      <c r="H11" s="838"/>
      <c r="I11" s="838"/>
      <c r="J11" s="838"/>
      <c r="K11" s="838"/>
      <c r="L11" s="838"/>
      <c r="M11" s="838"/>
      <c r="N11" s="838"/>
      <c r="O11" s="838"/>
      <c r="P11" s="839"/>
    </row>
    <row r="12" customFormat="false" ht="12.75" hidden="false" customHeight="false" outlineLevel="0" collapsed="false">
      <c r="B12" s="836"/>
      <c r="C12" s="837"/>
      <c r="D12" s="837"/>
      <c r="E12" s="838"/>
      <c r="F12" s="838"/>
      <c r="G12" s="838"/>
      <c r="H12" s="838"/>
      <c r="I12" s="838"/>
      <c r="J12" s="838"/>
      <c r="K12" s="838"/>
      <c r="L12" s="838"/>
      <c r="M12" s="838"/>
      <c r="N12" s="838"/>
      <c r="O12" s="838"/>
      <c r="P12" s="839"/>
    </row>
    <row r="13" customFormat="false" ht="12.75" hidden="false" customHeight="false" outlineLevel="0" collapsed="false">
      <c r="B13" s="836"/>
      <c r="C13" s="837"/>
      <c r="D13" s="837"/>
      <c r="E13" s="838"/>
      <c r="F13" s="838"/>
      <c r="G13" s="838"/>
      <c r="H13" s="838"/>
      <c r="I13" s="838"/>
      <c r="J13" s="838"/>
      <c r="K13" s="838"/>
      <c r="L13" s="838"/>
      <c r="M13" s="838"/>
      <c r="N13" s="838"/>
      <c r="O13" s="838"/>
      <c r="P13" s="839"/>
    </row>
    <row r="14" customFormat="false" ht="12.75" hidden="false" customHeight="false" outlineLevel="0" collapsed="false">
      <c r="B14" s="836"/>
      <c r="C14" s="837"/>
      <c r="D14" s="837"/>
      <c r="E14" s="838"/>
      <c r="F14" s="838"/>
      <c r="G14" s="838"/>
      <c r="H14" s="838"/>
      <c r="I14" s="838"/>
      <c r="J14" s="838"/>
      <c r="K14" s="838"/>
      <c r="L14" s="838"/>
      <c r="M14" s="838"/>
      <c r="N14" s="838"/>
      <c r="O14" s="838"/>
      <c r="P14" s="839"/>
    </row>
    <row r="15" customFormat="false" ht="12.75" hidden="false" customHeight="false" outlineLevel="0" collapsed="false">
      <c r="B15" s="836"/>
      <c r="C15" s="837"/>
      <c r="D15" s="837"/>
      <c r="E15" s="838"/>
      <c r="F15" s="838"/>
      <c r="G15" s="838"/>
      <c r="H15" s="838"/>
      <c r="I15" s="838"/>
      <c r="J15" s="838"/>
      <c r="K15" s="838"/>
      <c r="L15" s="838"/>
      <c r="M15" s="838"/>
      <c r="N15" s="838"/>
      <c r="O15" s="838"/>
      <c r="P15" s="839"/>
    </row>
    <row r="16" customFormat="false" ht="12.75" hidden="false" customHeight="false" outlineLevel="0" collapsed="false">
      <c r="B16" s="836"/>
      <c r="C16" s="837"/>
      <c r="D16" s="837"/>
      <c r="E16" s="838"/>
      <c r="F16" s="838"/>
      <c r="G16" s="838"/>
      <c r="H16" s="838"/>
      <c r="I16" s="838"/>
      <c r="J16" s="838"/>
      <c r="K16" s="838"/>
      <c r="L16" s="838"/>
      <c r="M16" s="838"/>
      <c r="N16" s="838"/>
      <c r="O16" s="838"/>
      <c r="P16" s="839"/>
    </row>
    <row r="17" customFormat="false" ht="12.75" hidden="false" customHeight="false" outlineLevel="0" collapsed="false">
      <c r="B17" s="836"/>
      <c r="C17" s="837"/>
      <c r="D17" s="837"/>
      <c r="E17" s="838"/>
      <c r="F17" s="838"/>
      <c r="G17" s="838"/>
      <c r="H17" s="838"/>
      <c r="I17" s="838"/>
      <c r="J17" s="838"/>
      <c r="K17" s="838"/>
      <c r="L17" s="838"/>
      <c r="M17" s="838"/>
      <c r="N17" s="838"/>
      <c r="O17" s="838"/>
      <c r="P17" s="839"/>
    </row>
    <row r="18" customFormat="false" ht="12.75" hidden="false" customHeight="false" outlineLevel="0" collapsed="false">
      <c r="B18" s="836"/>
      <c r="C18" s="837"/>
      <c r="D18" s="837"/>
      <c r="E18" s="838"/>
      <c r="F18" s="838"/>
      <c r="G18" s="838"/>
      <c r="H18" s="838"/>
      <c r="I18" s="838"/>
      <c r="J18" s="838"/>
      <c r="K18" s="838"/>
      <c r="L18" s="838"/>
      <c r="M18" s="838"/>
      <c r="N18" s="838"/>
      <c r="O18" s="838"/>
      <c r="P18" s="839"/>
    </row>
    <row r="19" customFormat="false" ht="12.75" hidden="false" customHeight="false" outlineLevel="0" collapsed="false">
      <c r="B19" s="836"/>
      <c r="C19" s="837"/>
      <c r="D19" s="837"/>
      <c r="E19" s="838"/>
      <c r="F19" s="838"/>
      <c r="G19" s="838"/>
      <c r="H19" s="838"/>
      <c r="I19" s="838"/>
      <c r="J19" s="838"/>
      <c r="K19" s="838"/>
      <c r="L19" s="838"/>
      <c r="M19" s="838"/>
      <c r="N19" s="838"/>
      <c r="O19" s="838"/>
      <c r="P19" s="839"/>
    </row>
    <row r="20" customFormat="false" ht="13.5" hidden="false" customHeight="false" outlineLevel="0" collapsed="false">
      <c r="B20" s="840"/>
      <c r="C20" s="841"/>
      <c r="D20" s="841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3"/>
    </row>
    <row r="21" customFormat="false" ht="12.75" hidden="false" customHeight="false" outlineLevel="0" collapsed="false">
      <c r="B21" s="844"/>
      <c r="C21" s="844"/>
      <c r="D21" s="844"/>
      <c r="E21" s="742"/>
      <c r="F21" s="742"/>
      <c r="G21" s="742"/>
      <c r="H21" s="844"/>
      <c r="I21" s="844"/>
      <c r="J21" s="844"/>
      <c r="K21" s="844"/>
      <c r="L21" s="844"/>
      <c r="M21" s="844"/>
      <c r="N21" s="844"/>
      <c r="O21" s="844"/>
      <c r="P21" s="844"/>
    </row>
    <row r="23" customFormat="false" ht="12.75" hidden="false" customHeight="false" outlineLevel="0" collapsed="false">
      <c r="B23" s="845" t="s">
        <v>846</v>
      </c>
      <c r="C23" s="846" t="n">
        <v>4</v>
      </c>
    </row>
    <row r="24" customFormat="false" ht="12.75" hidden="false" customHeight="false" outlineLevel="0" collapsed="false">
      <c r="B24" s="845" t="s">
        <v>847</v>
      </c>
      <c r="C24" s="846" t="n">
        <v>1</v>
      </c>
    </row>
    <row r="25" customFormat="false" ht="12.75" hidden="false" customHeight="false" outlineLevel="0" collapsed="false">
      <c r="B25" s="845" t="s">
        <v>848</v>
      </c>
      <c r="C25" s="846" t="n">
        <v>1</v>
      </c>
    </row>
    <row r="26" customFormat="false" ht="12.75" hidden="false" customHeight="false" outlineLevel="0" collapsed="false">
      <c r="B26" s="845" t="s">
        <v>849</v>
      </c>
      <c r="C26" s="846" t="n">
        <v>1</v>
      </c>
    </row>
    <row r="27" customFormat="false" ht="12.75" hidden="false" customHeight="false" outlineLevel="0" collapsed="false">
      <c r="B27" s="845" t="s">
        <v>850</v>
      </c>
      <c r="C27" s="846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72" width="2.28"/>
    <col collapsed="false" customWidth="true" hidden="false" outlineLevel="0" max="2" min="2" style="847" width="9.56"/>
    <col collapsed="false" customWidth="true" hidden="false" outlineLevel="0" max="3" min="3" style="415" width="7.42"/>
    <col collapsed="false" customWidth="true" hidden="false" outlineLevel="0" max="4" min="4" style="759" width="9.56"/>
    <col collapsed="false" customWidth="false" hidden="false" outlineLevel="0" max="5" min="5" style="848" width="2.28"/>
    <col collapsed="false" customWidth="true" hidden="false" outlineLevel="0" max="6" min="6" style="415" width="3.85"/>
    <col collapsed="false" customWidth="true" hidden="false" outlineLevel="0" max="7" min="7" style="848" width="3.85"/>
    <col collapsed="false" customWidth="false" hidden="false" outlineLevel="0" max="8" min="8" style="849" width="2.28"/>
    <col collapsed="false" customWidth="true" hidden="false" outlineLevel="0" max="9" min="9" style="809" width="8.7"/>
    <col collapsed="false" customWidth="true" hidden="false" outlineLevel="0" max="10" min="10" style="415" width="6.41"/>
    <col collapsed="false" customWidth="true" hidden="false" outlineLevel="0" max="11" min="11" style="848" width="4.56"/>
    <col collapsed="false" customWidth="true" hidden="false" outlineLevel="0" max="12" min="12" style="850" width="3.85"/>
    <col collapsed="false" customWidth="true" hidden="false" outlineLevel="0" max="13" min="13" style="759" width="8.56"/>
    <col collapsed="false" customWidth="true" hidden="false" outlineLevel="0" max="14" min="14" style="848" width="2.13"/>
    <col collapsed="false" customWidth="true" hidden="false" outlineLevel="0" max="15" min="15" style="415" width="4.85"/>
    <col collapsed="false" customWidth="true" hidden="false" outlineLevel="0" max="16" min="16" style="848" width="2.13"/>
    <col collapsed="false" customWidth="true" hidden="false" outlineLevel="0" max="17" min="17" style="850" width="2.84"/>
    <col collapsed="false" customWidth="true" hidden="false" outlineLevel="0" max="18" min="18" style="850" width="3.85"/>
    <col collapsed="false" customWidth="true" hidden="false" outlineLevel="0" max="19" min="19" style="759" width="5.28"/>
    <col collapsed="false" customWidth="true" hidden="false" outlineLevel="0" max="20" min="20" style="415" width="5.71"/>
    <col collapsed="false" customWidth="false" hidden="false" outlineLevel="0" max="21" min="21" style="848" width="2.28"/>
    <col collapsed="false" customWidth="true" hidden="false" outlineLevel="0" max="22" min="22" style="851" width="4.7"/>
    <col collapsed="false" customWidth="true" hidden="false" outlineLevel="0" max="23" min="23" style="759" width="7.14"/>
    <col collapsed="false" customWidth="true" hidden="false" outlineLevel="0" max="24" min="24" style="848" width="2.13"/>
    <col collapsed="false" customWidth="false" hidden="false" outlineLevel="0" max="25" min="25" style="852" width="2.28"/>
    <col collapsed="false" customWidth="true" hidden="false" outlineLevel="0" max="26" min="26" style="415" width="5.71"/>
    <col collapsed="false" customWidth="false" hidden="false" outlineLevel="0" max="27" min="27" style="848" width="2.28"/>
    <col collapsed="false" customWidth="true" hidden="false" outlineLevel="0" max="28" min="28" style="415" width="6.56"/>
    <col collapsed="false" customWidth="true" hidden="false" outlineLevel="0" max="29" min="29" style="848" width="4.14"/>
    <col collapsed="false" customWidth="true" hidden="false" outlineLevel="0" max="30" min="30" style="850" width="4.7"/>
    <col collapsed="false" customWidth="true" hidden="false" outlineLevel="0" max="31" min="31" style="851" width="6.7"/>
    <col collapsed="false" customWidth="false" hidden="false" outlineLevel="0" max="32" min="32" style="415" width="2.28"/>
    <col collapsed="false" customWidth="true" hidden="false" outlineLevel="0" max="33" min="33" style="853" width="6.56"/>
    <col collapsed="false" customWidth="true" hidden="false" outlineLevel="0" max="34" min="34" style="272" width="5.56"/>
    <col collapsed="false" customWidth="true" hidden="false" outlineLevel="0" max="35" min="35" style="272" width="2.56"/>
    <col collapsed="false" customWidth="true" hidden="false" outlineLevel="0" max="36" min="36" style="854" width="7.28"/>
    <col collapsed="false" customWidth="false" hidden="false" outlineLevel="0" max="257" min="37" style="272" width="2.28"/>
  </cols>
  <sheetData>
    <row r="1" customFormat="false" ht="12.75" hidden="false" customHeight="false" outlineLevel="0" collapsed="false">
      <c r="B1" s="852"/>
      <c r="C1" s="272"/>
      <c r="D1" s="853"/>
      <c r="E1" s="855"/>
      <c r="F1" s="272"/>
      <c r="G1" s="855"/>
      <c r="I1" s="856"/>
      <c r="J1" s="272"/>
      <c r="K1" s="855"/>
      <c r="M1" s="853"/>
      <c r="N1" s="855"/>
      <c r="O1" s="272"/>
      <c r="P1" s="855"/>
      <c r="S1" s="853"/>
      <c r="T1" s="272"/>
      <c r="U1" s="855"/>
      <c r="W1" s="857"/>
      <c r="X1" s="858"/>
      <c r="Y1" s="859"/>
      <c r="Z1" s="860"/>
      <c r="AA1" s="858"/>
      <c r="AB1" s="860"/>
      <c r="AC1" s="858"/>
      <c r="AF1" s="272"/>
    </row>
    <row r="2" customFormat="false" ht="13.5" hidden="false" customHeight="true" outlineLevel="0" collapsed="false">
      <c r="B2" s="861" t="s">
        <v>851</v>
      </c>
      <c r="C2" s="862" t="s">
        <v>510</v>
      </c>
      <c r="D2" s="862"/>
      <c r="E2" s="862"/>
      <c r="F2" s="862"/>
      <c r="G2" s="862"/>
      <c r="I2" s="862" t="s">
        <v>67</v>
      </c>
      <c r="J2" s="862"/>
      <c r="K2" s="862"/>
      <c r="L2" s="863"/>
      <c r="M2" s="862" t="s">
        <v>852</v>
      </c>
      <c r="N2" s="862"/>
      <c r="O2" s="862" t="s">
        <v>62</v>
      </c>
      <c r="P2" s="862"/>
      <c r="S2" s="862" t="s">
        <v>72</v>
      </c>
      <c r="T2" s="862"/>
      <c r="U2" s="862"/>
      <c r="W2" s="862" t="s">
        <v>69</v>
      </c>
      <c r="X2" s="862"/>
      <c r="Y2" s="859"/>
      <c r="Z2" s="864" t="s">
        <v>853</v>
      </c>
      <c r="AA2" s="864"/>
      <c r="AB2" s="864" t="s">
        <v>854</v>
      </c>
      <c r="AC2" s="864"/>
      <c r="AF2" s="865"/>
      <c r="AG2" s="857" t="s">
        <v>136</v>
      </c>
      <c r="AJ2" s="866" t="s">
        <v>855</v>
      </c>
    </row>
    <row r="3" customFormat="false" ht="13.5" hidden="false" customHeight="false" outlineLevel="0" collapsed="false">
      <c r="B3" s="861"/>
      <c r="C3" s="867" t="s">
        <v>856</v>
      </c>
      <c r="D3" s="868" t="s">
        <v>857</v>
      </c>
      <c r="E3" s="868"/>
      <c r="F3" s="864" t="s">
        <v>74</v>
      </c>
      <c r="G3" s="864"/>
      <c r="I3" s="869"/>
      <c r="J3" s="865"/>
      <c r="K3" s="870"/>
      <c r="M3" s="871"/>
      <c r="N3" s="872"/>
      <c r="O3" s="867"/>
      <c r="P3" s="864"/>
      <c r="S3" s="871" t="s">
        <v>858</v>
      </c>
      <c r="T3" s="864" t="s">
        <v>859</v>
      </c>
      <c r="U3" s="864"/>
      <c r="W3" s="871"/>
      <c r="X3" s="872"/>
      <c r="Y3" s="859"/>
      <c r="Z3" s="873"/>
      <c r="AA3" s="872"/>
      <c r="AB3" s="873"/>
      <c r="AC3" s="872"/>
      <c r="AF3" s="865"/>
      <c r="AG3" s="853" t="s">
        <v>510</v>
      </c>
      <c r="AH3" s="272" t="s">
        <v>853</v>
      </c>
      <c r="AJ3" s="866" t="s">
        <v>676</v>
      </c>
    </row>
    <row r="4" customFormat="false" ht="12.75" hidden="false" customHeight="false" outlineLevel="0" collapsed="false">
      <c r="B4" s="874" t="n">
        <v>1</v>
      </c>
      <c r="C4" s="16" t="n">
        <v>5</v>
      </c>
      <c r="D4" s="875" t="n">
        <v>10</v>
      </c>
      <c r="E4" s="876" t="s">
        <v>832</v>
      </c>
      <c r="F4" s="16" t="n">
        <v>1</v>
      </c>
      <c r="G4" s="876" t="s">
        <v>832</v>
      </c>
      <c r="H4" s="849" t="n">
        <v>1</v>
      </c>
      <c r="I4" s="877" t="str">
        <f aca="false">IF(J4&lt;60,J4&amp;"s",ROUNDDOWN(J4/60,0)&amp;":"&amp;(J4-(ROUNDDOWN(J4/60,0)*60)&amp;" min."))</f>
        <v>10s</v>
      </c>
      <c r="J4" s="16" t="n">
        <v>10</v>
      </c>
      <c r="K4" s="876" t="s">
        <v>860</v>
      </c>
      <c r="L4" s="850" t="n">
        <v>10</v>
      </c>
      <c r="M4" s="875" t="n">
        <v>1</v>
      </c>
      <c r="N4" s="876" t="s">
        <v>861</v>
      </c>
      <c r="O4" s="16" t="n">
        <v>0.2</v>
      </c>
      <c r="P4" s="876" t="s">
        <v>861</v>
      </c>
      <c r="Q4" s="850" t="n">
        <v>1</v>
      </c>
      <c r="R4" s="850" t="n">
        <v>0.2</v>
      </c>
      <c r="S4" s="875" t="n">
        <f aca="false">M4/10</f>
        <v>0.1</v>
      </c>
      <c r="T4" s="16" t="n">
        <v>1</v>
      </c>
      <c r="U4" s="876" t="s">
        <v>861</v>
      </c>
      <c r="V4" s="851" t="n">
        <v>0.25</v>
      </c>
      <c r="W4" s="875" t="n">
        <v>1</v>
      </c>
      <c r="X4" s="876" t="s">
        <v>861</v>
      </c>
      <c r="Y4" s="852" t="n">
        <v>1</v>
      </c>
      <c r="Z4" s="16" t="n">
        <v>0.1</v>
      </c>
      <c r="AA4" s="876" t="s">
        <v>861</v>
      </c>
      <c r="AB4" s="16" t="n">
        <v>10</v>
      </c>
      <c r="AC4" s="876" t="s">
        <v>862</v>
      </c>
      <c r="AD4" s="850" t="n">
        <v>0.1</v>
      </c>
      <c r="AE4" s="851" t="n">
        <v>115</v>
      </c>
      <c r="AF4" s="16"/>
      <c r="AG4" s="853" t="n">
        <f aca="false">(Gab=B4)*C4</f>
        <v>0</v>
      </c>
      <c r="AH4" s="272" t="n">
        <f aca="false">(Gab=B4)*Z4</f>
        <v>0</v>
      </c>
      <c r="AI4" s="272" t="str">
        <f aca="false">IF(Gab=B4,AA4,"")</f>
        <v/>
      </c>
      <c r="AJ4" s="854" t="n">
        <f aca="false">(PorteSonar=B4)*T4</f>
        <v>0</v>
      </c>
    </row>
    <row r="5" customFormat="false" ht="12.75" hidden="false" customHeight="false" outlineLevel="0" collapsed="false">
      <c r="B5" s="874" t="n">
        <f aca="false">B4+1</f>
        <v>2</v>
      </c>
      <c r="C5" s="16" t="n">
        <f aca="false">C4+5</f>
        <v>10</v>
      </c>
      <c r="D5" s="875" t="n">
        <f aca="false">D4+10</f>
        <v>20</v>
      </c>
      <c r="E5" s="876" t="s">
        <v>832</v>
      </c>
      <c r="F5" s="16" t="n">
        <f aca="false">F4+H4</f>
        <v>2</v>
      </c>
      <c r="G5" s="876" t="str">
        <f aca="false">G4</f>
        <v>Kg</v>
      </c>
      <c r="H5" s="849" t="n">
        <f aca="false">H4</f>
        <v>1</v>
      </c>
      <c r="I5" s="877" t="str">
        <f aca="false">IF(J5&lt;60,J5&amp;"s",ROUNDDOWN(J5/60,0)&amp;":"&amp;(J5-(ROUNDDOWN(J5/60,0)*60)&amp;" min."))</f>
        <v>20s</v>
      </c>
      <c r="J5" s="16" t="n">
        <f aca="false">J4+L4</f>
        <v>20</v>
      </c>
      <c r="K5" s="876" t="str">
        <f aca="false">K4</f>
        <v>Sec.</v>
      </c>
      <c r="L5" s="850" t="n">
        <f aca="false">L4</f>
        <v>10</v>
      </c>
      <c r="M5" s="875" t="n">
        <f aca="false">M4+Q4</f>
        <v>2</v>
      </c>
      <c r="N5" s="876" t="str">
        <f aca="false">N4</f>
        <v>m</v>
      </c>
      <c r="O5" s="16" t="n">
        <f aca="false">O4+R4</f>
        <v>0.4</v>
      </c>
      <c r="P5" s="876" t="str">
        <f aca="false">P4</f>
        <v>m</v>
      </c>
      <c r="Q5" s="850" t="n">
        <f aca="false">Q4</f>
        <v>1</v>
      </c>
      <c r="R5" s="850" t="n">
        <f aca="false">R4</f>
        <v>0.2</v>
      </c>
      <c r="S5" s="875" t="n">
        <f aca="false">M5/10</f>
        <v>0.2</v>
      </c>
      <c r="T5" s="16" t="n">
        <f aca="false">T4+V4</f>
        <v>1.25</v>
      </c>
      <c r="U5" s="876" t="str">
        <f aca="false">U4</f>
        <v>m</v>
      </c>
      <c r="V5" s="851" t="n">
        <f aca="false">V4</f>
        <v>0.25</v>
      </c>
      <c r="W5" s="875" t="n">
        <f aca="false">W4+Y4</f>
        <v>2</v>
      </c>
      <c r="X5" s="876" t="str">
        <f aca="false">X4</f>
        <v>m</v>
      </c>
      <c r="Y5" s="852" t="n">
        <f aca="false">Y4</f>
        <v>1</v>
      </c>
      <c r="Z5" s="16" t="n">
        <f aca="false">Z4+AD4</f>
        <v>0.2</v>
      </c>
      <c r="AA5" s="876" t="str">
        <f aca="false">AA4</f>
        <v>m</v>
      </c>
      <c r="AB5" s="16" t="n">
        <f aca="false">AB4+AE4</f>
        <v>125</v>
      </c>
      <c r="AC5" s="876" t="str">
        <f aca="false">AC4</f>
        <v>cm3</v>
      </c>
      <c r="AD5" s="850" t="n">
        <v>0.2</v>
      </c>
      <c r="AE5" s="851" t="n">
        <v>875</v>
      </c>
      <c r="AF5" s="16"/>
      <c r="AG5" s="853" t="n">
        <f aca="false">(Gab=B5)*C5</f>
        <v>0</v>
      </c>
      <c r="AH5" s="272" t="n">
        <f aca="false">(Gab=B5)*Z5</f>
        <v>0</v>
      </c>
      <c r="AI5" s="272" t="str">
        <f aca="false">IF(Gab=B5,AA5,"")</f>
        <v/>
      </c>
      <c r="AJ5" s="854" t="n">
        <f aca="false">(PorteSonar=B5)*T5</f>
        <v>0</v>
      </c>
    </row>
    <row r="6" customFormat="false" ht="12.75" hidden="false" customHeight="false" outlineLevel="0" collapsed="false">
      <c r="B6" s="874" t="n">
        <f aca="false">B5+1</f>
        <v>3</v>
      </c>
      <c r="C6" s="16" t="n">
        <f aca="false">C5+5</f>
        <v>15</v>
      </c>
      <c r="D6" s="875" t="n">
        <f aca="false">D5+10</f>
        <v>30</v>
      </c>
      <c r="E6" s="876" t="s">
        <v>832</v>
      </c>
      <c r="F6" s="16" t="n">
        <f aca="false">F5+H5</f>
        <v>3</v>
      </c>
      <c r="G6" s="876" t="str">
        <f aca="false">G5</f>
        <v>Kg</v>
      </c>
      <c r="H6" s="849" t="n">
        <f aca="false">H5</f>
        <v>1</v>
      </c>
      <c r="I6" s="877" t="str">
        <f aca="false">IF(J6&lt;60,J6&amp;"s",ROUNDDOWN(J6/60,0)&amp;":"&amp;(J6-(ROUNDDOWN(J6/60,0)*60)&amp;" min."))</f>
        <v>30s</v>
      </c>
      <c r="J6" s="16" t="n">
        <f aca="false">J5+L5</f>
        <v>30</v>
      </c>
      <c r="K6" s="876" t="str">
        <f aca="false">K5</f>
        <v>Sec.</v>
      </c>
      <c r="L6" s="850" t="n">
        <f aca="false">L5</f>
        <v>10</v>
      </c>
      <c r="M6" s="875" t="n">
        <f aca="false">M5+Q5</f>
        <v>3</v>
      </c>
      <c r="N6" s="876" t="str">
        <f aca="false">N5</f>
        <v>m</v>
      </c>
      <c r="O6" s="16" t="n">
        <f aca="false">O5+R5</f>
        <v>0.6</v>
      </c>
      <c r="P6" s="876" t="str">
        <f aca="false">P5</f>
        <v>m</v>
      </c>
      <c r="Q6" s="850" t="n">
        <f aca="false">Q5</f>
        <v>1</v>
      </c>
      <c r="R6" s="850" t="n">
        <f aca="false">R5</f>
        <v>0.2</v>
      </c>
      <c r="S6" s="875" t="n">
        <f aca="false">M6/10</f>
        <v>0.3</v>
      </c>
      <c r="T6" s="16" t="n">
        <f aca="false">T5+V5</f>
        <v>1.5</v>
      </c>
      <c r="U6" s="876" t="str">
        <f aca="false">U5</f>
        <v>m</v>
      </c>
      <c r="V6" s="851" t="n">
        <f aca="false">V5</f>
        <v>0.25</v>
      </c>
      <c r="W6" s="875" t="n">
        <f aca="false">W5+Y5</f>
        <v>3</v>
      </c>
      <c r="X6" s="876" t="str">
        <f aca="false">X5</f>
        <v>m</v>
      </c>
      <c r="Y6" s="852" t="n">
        <f aca="false">Y5</f>
        <v>1</v>
      </c>
      <c r="Z6" s="16" t="n">
        <f aca="false">Z5+AD5</f>
        <v>0.4</v>
      </c>
      <c r="AA6" s="876" t="str">
        <f aca="false">AA5</f>
        <v>m</v>
      </c>
      <c r="AB6" s="16" t="n">
        <f aca="false">AB5+AE5</f>
        <v>1000</v>
      </c>
      <c r="AC6" s="876" t="str">
        <f aca="false">AC5</f>
        <v>cm3</v>
      </c>
      <c r="AD6" s="850" t="n">
        <f aca="false">AD5</f>
        <v>0.2</v>
      </c>
      <c r="AE6" s="851" t="n">
        <v>124000</v>
      </c>
      <c r="AF6" s="16"/>
      <c r="AG6" s="853" t="n">
        <f aca="false">(Gab=B6)*C6</f>
        <v>0</v>
      </c>
      <c r="AH6" s="272" t="n">
        <f aca="false">(Gab=B6)*Z6</f>
        <v>0</v>
      </c>
      <c r="AI6" s="272" t="str">
        <f aca="false">IF(Gab=B6,AA6,"")</f>
        <v/>
      </c>
      <c r="AJ6" s="854" t="n">
        <f aca="false">(PorteSonar=B6)*T6</f>
        <v>0</v>
      </c>
    </row>
    <row r="7" customFormat="false" ht="12.75" hidden="false" customHeight="false" outlineLevel="0" collapsed="false">
      <c r="B7" s="878" t="n">
        <f aca="false">B6+1</f>
        <v>4</v>
      </c>
      <c r="C7" s="415" t="n">
        <f aca="false">C6+5</f>
        <v>20</v>
      </c>
      <c r="D7" s="759" t="n">
        <f aca="false">D6+10</f>
        <v>40</v>
      </c>
      <c r="E7" s="848" t="s">
        <v>832</v>
      </c>
      <c r="F7" s="415" t="n">
        <f aca="false">F6+H6</f>
        <v>4</v>
      </c>
      <c r="G7" s="848" t="str">
        <f aca="false">G6</f>
        <v>Kg</v>
      </c>
      <c r="H7" s="849" t="n">
        <f aca="false">H6</f>
        <v>1</v>
      </c>
      <c r="I7" s="809" t="str">
        <f aca="false">IF(J7&lt;60,J7&amp;"s",ROUNDDOWN(J7/60,0)&amp;":"&amp;(J7-(ROUNDDOWN(J7/60,0)*60)&amp;" min."))</f>
        <v>40s</v>
      </c>
      <c r="J7" s="415" t="n">
        <f aca="false">J6+L6</f>
        <v>40</v>
      </c>
      <c r="K7" s="848" t="str">
        <f aca="false">K6</f>
        <v>Sec.</v>
      </c>
      <c r="L7" s="850" t="n">
        <f aca="false">L6</f>
        <v>10</v>
      </c>
      <c r="M7" s="759" t="n">
        <f aca="false">M6+Q6</f>
        <v>4</v>
      </c>
      <c r="N7" s="848" t="str">
        <f aca="false">N6</f>
        <v>m</v>
      </c>
      <c r="O7" s="415" t="n">
        <f aca="false">O6+R6</f>
        <v>0.8</v>
      </c>
      <c r="P7" s="848" t="str">
        <f aca="false">P6</f>
        <v>m</v>
      </c>
      <c r="Q7" s="850" t="n">
        <f aca="false">Q6</f>
        <v>1</v>
      </c>
      <c r="R7" s="850" t="n">
        <f aca="false">R6</f>
        <v>0.2</v>
      </c>
      <c r="S7" s="759" t="n">
        <f aca="false">M7/10</f>
        <v>0.4</v>
      </c>
      <c r="T7" s="415" t="n">
        <f aca="false">T6+V6</f>
        <v>1.75</v>
      </c>
      <c r="U7" s="848" t="str">
        <f aca="false">U6</f>
        <v>m</v>
      </c>
      <c r="V7" s="851" t="n">
        <f aca="false">V6</f>
        <v>0.25</v>
      </c>
      <c r="W7" s="759" t="n">
        <f aca="false">W6+Y6</f>
        <v>4</v>
      </c>
      <c r="X7" s="848" t="str">
        <f aca="false">X6</f>
        <v>m</v>
      </c>
      <c r="Y7" s="852" t="n">
        <f aca="false">Y6</f>
        <v>1</v>
      </c>
      <c r="Z7" s="415" t="n">
        <f aca="false">Z6+AD6</f>
        <v>0.6</v>
      </c>
      <c r="AA7" s="848" t="str">
        <f aca="false">AA6</f>
        <v>m</v>
      </c>
      <c r="AB7" s="415" t="n">
        <f aca="false">AB6+AE6</f>
        <v>125000</v>
      </c>
      <c r="AC7" s="848" t="str">
        <f aca="false">AC6</f>
        <v>cm3</v>
      </c>
      <c r="AD7" s="850" t="n">
        <v>0.4</v>
      </c>
      <c r="AE7" s="851" t="n">
        <f aca="false">AE6</f>
        <v>124000</v>
      </c>
      <c r="AG7" s="853" t="n">
        <f aca="false">(Gab=B7)*C7</f>
        <v>0</v>
      </c>
      <c r="AH7" s="272" t="n">
        <f aca="false">(Gab=B7)*Z7</f>
        <v>0</v>
      </c>
      <c r="AI7" s="272" t="str">
        <f aca="false">IF(Gab=B7,AA7,"")</f>
        <v/>
      </c>
      <c r="AJ7" s="854" t="n">
        <f aca="false">(PorteSonar=B7)*T7</f>
        <v>0</v>
      </c>
    </row>
    <row r="8" customFormat="false" ht="12.75" hidden="false" customHeight="false" outlineLevel="0" collapsed="false">
      <c r="B8" s="878" t="n">
        <f aca="false">B7+1</f>
        <v>5</v>
      </c>
      <c r="C8" s="415" t="n">
        <f aca="false">C7+5</f>
        <v>25</v>
      </c>
      <c r="D8" s="759" t="n">
        <f aca="false">D7+10</f>
        <v>50</v>
      </c>
      <c r="E8" s="848" t="s">
        <v>832</v>
      </c>
      <c r="F8" s="415" t="n">
        <f aca="false">F7+H7</f>
        <v>5</v>
      </c>
      <c r="G8" s="848" t="str">
        <f aca="false">G7</f>
        <v>Kg</v>
      </c>
      <c r="H8" s="849" t="n">
        <f aca="false">H7</f>
        <v>1</v>
      </c>
      <c r="I8" s="809" t="str">
        <f aca="false">IF(J8&lt;60,J8&amp;"s",ROUNDDOWN(J8/60,0)&amp;":"&amp;(J8-(ROUNDDOWN(J8/60,0)*60)&amp;" min."))</f>
        <v>50s</v>
      </c>
      <c r="J8" s="415" t="n">
        <f aca="false">J7+L7</f>
        <v>50</v>
      </c>
      <c r="K8" s="848" t="str">
        <f aca="false">K7</f>
        <v>Sec.</v>
      </c>
      <c r="L8" s="850" t="n">
        <f aca="false">L7</f>
        <v>10</v>
      </c>
      <c r="M8" s="759" t="n">
        <f aca="false">M7+Q7</f>
        <v>5</v>
      </c>
      <c r="N8" s="848" t="str">
        <f aca="false">N7</f>
        <v>m</v>
      </c>
      <c r="O8" s="415" t="n">
        <f aca="false">O7+R7</f>
        <v>1</v>
      </c>
      <c r="P8" s="848" t="str">
        <f aca="false">P7</f>
        <v>m</v>
      </c>
      <c r="Q8" s="850" t="n">
        <f aca="false">Q7</f>
        <v>1</v>
      </c>
      <c r="R8" s="850" t="n">
        <f aca="false">R7</f>
        <v>0.2</v>
      </c>
      <c r="S8" s="759" t="n">
        <f aca="false">M8/10</f>
        <v>0.5</v>
      </c>
      <c r="T8" s="415" t="n">
        <f aca="false">T7+V7</f>
        <v>2</v>
      </c>
      <c r="U8" s="848" t="str">
        <f aca="false">U7</f>
        <v>m</v>
      </c>
      <c r="V8" s="851" t="n">
        <f aca="false">V7</f>
        <v>0.25</v>
      </c>
      <c r="W8" s="759" t="n">
        <f aca="false">W7+Y7</f>
        <v>5</v>
      </c>
      <c r="X8" s="848" t="str">
        <f aca="false">X7</f>
        <v>m</v>
      </c>
      <c r="Y8" s="852" t="n">
        <f aca="false">Y7</f>
        <v>1</v>
      </c>
      <c r="Z8" s="415" t="n">
        <f aca="false">Z7+AD7</f>
        <v>1</v>
      </c>
      <c r="AA8" s="848" t="str">
        <f aca="false">AA7</f>
        <v>m</v>
      </c>
      <c r="AB8" s="415" t="n">
        <v>1</v>
      </c>
      <c r="AC8" s="848" t="s">
        <v>863</v>
      </c>
      <c r="AD8" s="850" t="n">
        <v>0.1</v>
      </c>
      <c r="AE8" s="851" t="n">
        <v>1</v>
      </c>
      <c r="AG8" s="853" t="n">
        <f aca="false">(Gab=B8)*C8</f>
        <v>0</v>
      </c>
      <c r="AH8" s="272" t="n">
        <f aca="false">(Gab=B8)*Z8</f>
        <v>0</v>
      </c>
      <c r="AI8" s="272" t="str">
        <f aca="false">IF(Gab=B8,AA8,"")</f>
        <v/>
      </c>
      <c r="AJ8" s="854" t="n">
        <f aca="false">(PorteSonar=B8)*T8</f>
        <v>0</v>
      </c>
    </row>
    <row r="9" customFormat="false" ht="12.75" hidden="false" customHeight="false" outlineLevel="0" collapsed="false">
      <c r="B9" s="878" t="n">
        <f aca="false">B8+1</f>
        <v>6</v>
      </c>
      <c r="C9" s="415" t="n">
        <f aca="false">C8+5</f>
        <v>30</v>
      </c>
      <c r="D9" s="759" t="n">
        <f aca="false">D8+10</f>
        <v>60</v>
      </c>
      <c r="E9" s="848" t="s">
        <v>832</v>
      </c>
      <c r="F9" s="415" t="n">
        <f aca="false">F8+H8</f>
        <v>6</v>
      </c>
      <c r="G9" s="848" t="str">
        <f aca="false">G8</f>
        <v>Kg</v>
      </c>
      <c r="H9" s="849" t="n">
        <f aca="false">H8</f>
        <v>1</v>
      </c>
      <c r="I9" s="809" t="str">
        <f aca="false">IF(J9&lt;60,J9&amp;"s",ROUNDDOWN(J9/60,0)&amp;":"&amp;(J9-(ROUNDDOWN(J9/60,0)*60)&amp;" min."))</f>
        <v>1:0 min.</v>
      </c>
      <c r="J9" s="415" t="n">
        <f aca="false">J8+L8</f>
        <v>60</v>
      </c>
      <c r="K9" s="848" t="str">
        <f aca="false">K8</f>
        <v>Sec.</v>
      </c>
      <c r="L9" s="850" t="n">
        <f aca="false">L8</f>
        <v>10</v>
      </c>
      <c r="M9" s="759" t="n">
        <f aca="false">M8+Q8</f>
        <v>6</v>
      </c>
      <c r="N9" s="848" t="str">
        <f aca="false">N8</f>
        <v>m</v>
      </c>
      <c r="O9" s="415" t="n">
        <f aca="false">O8+R8</f>
        <v>1.2</v>
      </c>
      <c r="P9" s="848" t="str">
        <f aca="false">P8</f>
        <v>m</v>
      </c>
      <c r="Q9" s="850" t="n">
        <f aca="false">Q8</f>
        <v>1</v>
      </c>
      <c r="R9" s="850" t="n">
        <f aca="false">R8</f>
        <v>0.2</v>
      </c>
      <c r="S9" s="759" t="n">
        <f aca="false">M9/10</f>
        <v>0.6</v>
      </c>
      <c r="T9" s="415" t="n">
        <f aca="false">T8+V8</f>
        <v>2.25</v>
      </c>
      <c r="U9" s="848" t="str">
        <f aca="false">U8</f>
        <v>m</v>
      </c>
      <c r="V9" s="851" t="n">
        <f aca="false">V8</f>
        <v>0.25</v>
      </c>
      <c r="W9" s="759" t="n">
        <f aca="false">W8+Y8</f>
        <v>6</v>
      </c>
      <c r="X9" s="848" t="str">
        <f aca="false">X8</f>
        <v>m</v>
      </c>
      <c r="Y9" s="852" t="n">
        <f aca="false">Y8</f>
        <v>1</v>
      </c>
      <c r="Z9" s="415" t="n">
        <f aca="false">Z8+AD8</f>
        <v>1.1</v>
      </c>
      <c r="AA9" s="848" t="str">
        <f aca="false">AA8</f>
        <v>m</v>
      </c>
      <c r="AB9" s="415" t="n">
        <f aca="false">AB8+AE8</f>
        <v>2</v>
      </c>
      <c r="AC9" s="848" t="str">
        <f aca="false">AC8</f>
        <v>m3</v>
      </c>
      <c r="AD9" s="850" t="n">
        <f aca="false">AD8</f>
        <v>0.1</v>
      </c>
      <c r="AE9" s="851" t="n">
        <f aca="false">AE8</f>
        <v>1</v>
      </c>
      <c r="AG9" s="853" t="n">
        <f aca="false">(Gab=B9)*C9</f>
        <v>0</v>
      </c>
      <c r="AH9" s="272" t="n">
        <f aca="false">(Gab=B9)*Z9</f>
        <v>0</v>
      </c>
      <c r="AI9" s="272" t="str">
        <f aca="false">IF(Gab=B9,AA9,"")</f>
        <v/>
      </c>
      <c r="AJ9" s="854" t="n">
        <f aca="false">(PorteSonar=B9)*T9</f>
        <v>0</v>
      </c>
    </row>
    <row r="10" customFormat="false" ht="12.75" hidden="false" customHeight="false" outlineLevel="0" collapsed="false">
      <c r="B10" s="874" t="n">
        <f aca="false">B9+1</f>
        <v>7</v>
      </c>
      <c r="C10" s="16" t="n">
        <f aca="false">C9+5</f>
        <v>35</v>
      </c>
      <c r="D10" s="875" t="n">
        <f aca="false">D9+10</f>
        <v>70</v>
      </c>
      <c r="E10" s="876" t="s">
        <v>832</v>
      </c>
      <c r="F10" s="16" t="n">
        <f aca="false">F9+H9</f>
        <v>7</v>
      </c>
      <c r="G10" s="876" t="str">
        <f aca="false">G9</f>
        <v>Kg</v>
      </c>
      <c r="H10" s="849" t="n">
        <f aca="false">H9</f>
        <v>1</v>
      </c>
      <c r="I10" s="877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76" t="str">
        <f aca="false">K9</f>
        <v>Sec.</v>
      </c>
      <c r="L10" s="850" t="n">
        <f aca="false">L9</f>
        <v>10</v>
      </c>
      <c r="M10" s="875" t="n">
        <f aca="false">M9+Q9</f>
        <v>7</v>
      </c>
      <c r="N10" s="876" t="str">
        <f aca="false">N9</f>
        <v>m</v>
      </c>
      <c r="O10" s="16" t="n">
        <f aca="false">O9+R9</f>
        <v>1.4</v>
      </c>
      <c r="P10" s="876" t="str">
        <f aca="false">P9</f>
        <v>m</v>
      </c>
      <c r="Q10" s="850" t="n">
        <f aca="false">Q9</f>
        <v>1</v>
      </c>
      <c r="R10" s="850" t="n">
        <f aca="false">R9</f>
        <v>0.2</v>
      </c>
      <c r="S10" s="875" t="n">
        <f aca="false">M10/10</f>
        <v>0.7</v>
      </c>
      <c r="T10" s="16" t="n">
        <f aca="false">T9+V9</f>
        <v>2.5</v>
      </c>
      <c r="U10" s="876" t="str">
        <f aca="false">U9</f>
        <v>m</v>
      </c>
      <c r="V10" s="851" t="n">
        <f aca="false">V9</f>
        <v>0.25</v>
      </c>
      <c r="W10" s="875" t="n">
        <f aca="false">W9+Y9</f>
        <v>7</v>
      </c>
      <c r="X10" s="876" t="str">
        <f aca="false">X9</f>
        <v>m</v>
      </c>
      <c r="Y10" s="852" t="n">
        <f aca="false">Y9</f>
        <v>1</v>
      </c>
      <c r="Z10" s="16" t="n">
        <f aca="false">Z9+AD9</f>
        <v>1.2</v>
      </c>
      <c r="AA10" s="876" t="str">
        <f aca="false">AA9</f>
        <v>m</v>
      </c>
      <c r="AB10" s="16" t="n">
        <f aca="false">AB9+AE9</f>
        <v>3</v>
      </c>
      <c r="AC10" s="876" t="str">
        <f aca="false">AC9</f>
        <v>m3</v>
      </c>
      <c r="AD10" s="850" t="n">
        <v>0.2</v>
      </c>
      <c r="AE10" s="851" t="n">
        <f aca="false">AE9</f>
        <v>1</v>
      </c>
      <c r="AF10" s="16"/>
      <c r="AG10" s="853" t="n">
        <f aca="false">(Gab=B10)*C10</f>
        <v>0</v>
      </c>
      <c r="AH10" s="272" t="n">
        <f aca="false">(Gab=B10)*Z10</f>
        <v>0</v>
      </c>
      <c r="AI10" s="272" t="str">
        <f aca="false">IF(Gab=B10,AA10,"")</f>
        <v/>
      </c>
      <c r="AJ10" s="854" t="n">
        <f aca="false">(PorteSonar=B10)*T10</f>
        <v>0</v>
      </c>
    </row>
    <row r="11" customFormat="false" ht="12.75" hidden="false" customHeight="false" outlineLevel="0" collapsed="false">
      <c r="B11" s="874" t="n">
        <f aca="false">B10+1</f>
        <v>8</v>
      </c>
      <c r="C11" s="16" t="n">
        <f aca="false">C10+5</f>
        <v>40</v>
      </c>
      <c r="D11" s="875" t="n">
        <f aca="false">D10+10</f>
        <v>80</v>
      </c>
      <c r="E11" s="876" t="s">
        <v>832</v>
      </c>
      <c r="F11" s="16" t="n">
        <f aca="false">F10+H10</f>
        <v>8</v>
      </c>
      <c r="G11" s="876" t="str">
        <f aca="false">G10</f>
        <v>Kg</v>
      </c>
      <c r="H11" s="849" t="n">
        <f aca="false">H10</f>
        <v>1</v>
      </c>
      <c r="I11" s="877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76" t="str">
        <f aca="false">K10</f>
        <v>Sec.</v>
      </c>
      <c r="L11" s="850" t="n">
        <f aca="false">L10</f>
        <v>10</v>
      </c>
      <c r="M11" s="875" t="n">
        <f aca="false">M10+Q10</f>
        <v>8</v>
      </c>
      <c r="N11" s="876" t="str">
        <f aca="false">N10</f>
        <v>m</v>
      </c>
      <c r="O11" s="16" t="n">
        <f aca="false">O10+R10</f>
        <v>1.6</v>
      </c>
      <c r="P11" s="876" t="str">
        <f aca="false">P10</f>
        <v>m</v>
      </c>
      <c r="Q11" s="850" t="n">
        <f aca="false">Q10</f>
        <v>1</v>
      </c>
      <c r="R11" s="850" t="n">
        <f aca="false">R10</f>
        <v>0.2</v>
      </c>
      <c r="S11" s="875" t="n">
        <f aca="false">M11/10</f>
        <v>0.8</v>
      </c>
      <c r="T11" s="16" t="n">
        <f aca="false">T10+V10</f>
        <v>2.75</v>
      </c>
      <c r="U11" s="876" t="str">
        <f aca="false">U10</f>
        <v>m</v>
      </c>
      <c r="V11" s="851" t="n">
        <f aca="false">V10</f>
        <v>0.25</v>
      </c>
      <c r="W11" s="875" t="n">
        <f aca="false">W10+Y10</f>
        <v>8</v>
      </c>
      <c r="X11" s="876" t="str">
        <f aca="false">X10</f>
        <v>m</v>
      </c>
      <c r="Y11" s="852" t="n">
        <f aca="false">Y10</f>
        <v>1</v>
      </c>
      <c r="Z11" s="16" t="n">
        <f aca="false">Z10+AD10</f>
        <v>1.4</v>
      </c>
      <c r="AA11" s="876" t="str">
        <f aca="false">AA10</f>
        <v>m</v>
      </c>
      <c r="AB11" s="16" t="n">
        <f aca="false">AB10+AE10</f>
        <v>4</v>
      </c>
      <c r="AC11" s="876" t="str">
        <f aca="false">AC10</f>
        <v>m3</v>
      </c>
      <c r="AD11" s="850" t="n">
        <f aca="false">AD10</f>
        <v>0.2</v>
      </c>
      <c r="AE11" s="851" t="n">
        <f aca="false">AE10</f>
        <v>1</v>
      </c>
      <c r="AF11" s="16"/>
      <c r="AG11" s="853" t="n">
        <f aca="false">(Gab=B11)*C11</f>
        <v>0</v>
      </c>
      <c r="AH11" s="272" t="n">
        <f aca="false">(Gab=B11)*Z11</f>
        <v>0</v>
      </c>
      <c r="AI11" s="272" t="str">
        <f aca="false">IF(Gab=B11,AA11,"")</f>
        <v/>
      </c>
      <c r="AJ11" s="854" t="n">
        <f aca="false">(PorteSonar=B11)*T11</f>
        <v>0</v>
      </c>
    </row>
    <row r="12" customFormat="false" ht="12.75" hidden="false" customHeight="false" outlineLevel="0" collapsed="false">
      <c r="B12" s="874" t="n">
        <f aca="false">B11+1</f>
        <v>9</v>
      </c>
      <c r="C12" s="16" t="n">
        <f aca="false">C11+5</f>
        <v>45</v>
      </c>
      <c r="D12" s="875" t="n">
        <f aca="false">D11+10</f>
        <v>90</v>
      </c>
      <c r="E12" s="876" t="s">
        <v>832</v>
      </c>
      <c r="F12" s="16" t="n">
        <f aca="false">F11+H11</f>
        <v>9</v>
      </c>
      <c r="G12" s="876" t="str">
        <f aca="false">G11</f>
        <v>Kg</v>
      </c>
      <c r="H12" s="849" t="n">
        <v>2</v>
      </c>
      <c r="I12" s="877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76" t="str">
        <f aca="false">K11</f>
        <v>Sec.</v>
      </c>
      <c r="L12" s="850" t="n">
        <f aca="false">L11</f>
        <v>10</v>
      </c>
      <c r="M12" s="875" t="n">
        <f aca="false">M11+Q11</f>
        <v>9</v>
      </c>
      <c r="N12" s="876" t="str">
        <f aca="false">N11</f>
        <v>m</v>
      </c>
      <c r="O12" s="16" t="n">
        <f aca="false">O11+R11</f>
        <v>1.8</v>
      </c>
      <c r="P12" s="876" t="str">
        <f aca="false">P11</f>
        <v>m</v>
      </c>
      <c r="Q12" s="850" t="n">
        <f aca="false">Q11</f>
        <v>1</v>
      </c>
      <c r="R12" s="850" t="n">
        <f aca="false">R11</f>
        <v>0.2</v>
      </c>
      <c r="S12" s="875" t="n">
        <f aca="false">M12/10</f>
        <v>0.9</v>
      </c>
      <c r="T12" s="16" t="n">
        <f aca="false">T11+V11</f>
        <v>3</v>
      </c>
      <c r="U12" s="876" t="str">
        <f aca="false">U11</f>
        <v>m</v>
      </c>
      <c r="V12" s="851" t="n">
        <f aca="false">V11</f>
        <v>0.25</v>
      </c>
      <c r="W12" s="875" t="n">
        <f aca="false">W11+Y11</f>
        <v>9</v>
      </c>
      <c r="X12" s="876" t="str">
        <f aca="false">X11</f>
        <v>m</v>
      </c>
      <c r="Y12" s="852" t="n">
        <f aca="false">Y11</f>
        <v>1</v>
      </c>
      <c r="Z12" s="16" t="n">
        <f aca="false">Z11+AD11</f>
        <v>1.6</v>
      </c>
      <c r="AA12" s="876" t="str">
        <f aca="false">AA11</f>
        <v>m</v>
      </c>
      <c r="AB12" s="16" t="n">
        <f aca="false">AB11+AE11</f>
        <v>5</v>
      </c>
      <c r="AC12" s="876" t="str">
        <f aca="false">AC11</f>
        <v>m3</v>
      </c>
      <c r="AD12" s="850" t="n">
        <v>0.05</v>
      </c>
      <c r="AE12" s="851" t="n">
        <v>2</v>
      </c>
      <c r="AF12" s="16"/>
      <c r="AG12" s="853" t="n">
        <f aca="false">(Gab=B12)*C12</f>
        <v>0</v>
      </c>
      <c r="AH12" s="272" t="n">
        <f aca="false">(Gab=B12)*Z12</f>
        <v>0</v>
      </c>
      <c r="AI12" s="272" t="str">
        <f aca="false">IF(Gab=B12,AA12,"")</f>
        <v/>
      </c>
      <c r="AJ12" s="854" t="n">
        <f aca="false">(PorteSonar=B12)*T12</f>
        <v>0</v>
      </c>
    </row>
    <row r="13" customFormat="false" ht="12.75" hidden="false" customHeight="false" outlineLevel="0" collapsed="false">
      <c r="B13" s="878" t="n">
        <f aca="false">B12+1</f>
        <v>10</v>
      </c>
      <c r="C13" s="415" t="n">
        <f aca="false">C12+5</f>
        <v>50</v>
      </c>
      <c r="D13" s="759" t="n">
        <f aca="false">D12+10</f>
        <v>100</v>
      </c>
      <c r="E13" s="848" t="s">
        <v>832</v>
      </c>
      <c r="F13" s="415" t="n">
        <f aca="false">F12+H12</f>
        <v>11</v>
      </c>
      <c r="G13" s="848" t="str">
        <f aca="false">G12</f>
        <v>Kg</v>
      </c>
      <c r="H13" s="849" t="n">
        <f aca="false">H12</f>
        <v>2</v>
      </c>
      <c r="I13" s="809" t="str">
        <f aca="false">IF(J13&lt;60,J13&amp;"s",ROUNDDOWN(J13/60,0)&amp;":"&amp;(J13-(ROUNDDOWN(J13/60,0)*60)&amp;" min."))</f>
        <v>1:40 min.</v>
      </c>
      <c r="J13" s="415" t="n">
        <f aca="false">J12+L12</f>
        <v>100</v>
      </c>
      <c r="K13" s="848" t="str">
        <f aca="false">K12</f>
        <v>Sec.</v>
      </c>
      <c r="L13" s="850" t="n">
        <f aca="false">L12</f>
        <v>10</v>
      </c>
      <c r="M13" s="759" t="n">
        <f aca="false">M12+Q12</f>
        <v>10</v>
      </c>
      <c r="N13" s="848" t="str">
        <f aca="false">N12</f>
        <v>m</v>
      </c>
      <c r="O13" s="415" t="n">
        <f aca="false">O12+R12</f>
        <v>2</v>
      </c>
      <c r="P13" s="848" t="str">
        <f aca="false">P12</f>
        <v>m</v>
      </c>
      <c r="Q13" s="850" t="n">
        <f aca="false">Q12</f>
        <v>1</v>
      </c>
      <c r="R13" s="850" t="n">
        <f aca="false">R12</f>
        <v>0.2</v>
      </c>
      <c r="S13" s="759" t="n">
        <f aca="false">M13/10</f>
        <v>1</v>
      </c>
      <c r="T13" s="415" t="n">
        <f aca="false">T12+V12</f>
        <v>3.25</v>
      </c>
      <c r="U13" s="848" t="str">
        <f aca="false">U12</f>
        <v>m</v>
      </c>
      <c r="V13" s="851" t="n">
        <f aca="false">V12</f>
        <v>0.25</v>
      </c>
      <c r="W13" s="759" t="n">
        <f aca="false">W12+Y12</f>
        <v>10</v>
      </c>
      <c r="X13" s="848" t="str">
        <f aca="false">X12</f>
        <v>m</v>
      </c>
      <c r="Y13" s="852" t="n">
        <f aca="false">Y12</f>
        <v>1</v>
      </c>
      <c r="Z13" s="415" t="n">
        <f aca="false">Z12+AD12</f>
        <v>1.65</v>
      </c>
      <c r="AA13" s="848" t="str">
        <f aca="false">AA12</f>
        <v>m</v>
      </c>
      <c r="AB13" s="415" t="n">
        <f aca="false">AB12+AE12</f>
        <v>7</v>
      </c>
      <c r="AC13" s="848" t="str">
        <f aca="false">AC12</f>
        <v>m3</v>
      </c>
      <c r="AD13" s="850" t="n">
        <f aca="false">AD12</f>
        <v>0.05</v>
      </c>
      <c r="AE13" s="851" t="n">
        <f aca="false">AE12</f>
        <v>2</v>
      </c>
      <c r="AG13" s="853" t="n">
        <f aca="false">(Gab=B13)*C13</f>
        <v>0</v>
      </c>
      <c r="AH13" s="272" t="n">
        <f aca="false">(Gab=B13)*Z13</f>
        <v>0</v>
      </c>
      <c r="AI13" s="272" t="str">
        <f aca="false">IF(Gab=B13,AA13,"")</f>
        <v/>
      </c>
      <c r="AJ13" s="854" t="n">
        <f aca="false">(PorteSonar=B13)*T13</f>
        <v>0</v>
      </c>
    </row>
    <row r="14" customFormat="false" ht="12.75" hidden="false" customHeight="false" outlineLevel="0" collapsed="false">
      <c r="B14" s="878" t="n">
        <f aca="false">B13+1</f>
        <v>11</v>
      </c>
      <c r="C14" s="415" t="n">
        <f aca="false">C13+5</f>
        <v>55</v>
      </c>
      <c r="D14" s="759" t="n">
        <f aca="false">D13+10</f>
        <v>110</v>
      </c>
      <c r="E14" s="848" t="s">
        <v>832</v>
      </c>
      <c r="F14" s="415" t="n">
        <f aca="false">F13+H13</f>
        <v>13</v>
      </c>
      <c r="G14" s="848" t="str">
        <f aca="false">G13</f>
        <v>Kg</v>
      </c>
      <c r="H14" s="849" t="n">
        <f aca="false">H13</f>
        <v>2</v>
      </c>
      <c r="I14" s="809" t="str">
        <f aca="false">IF(J14&lt;60,J14&amp;"s",ROUNDDOWN(J14/60,0)&amp;":"&amp;(J14-(ROUNDDOWN(J14/60,0)*60)&amp;" min."))</f>
        <v>1:50 min.</v>
      </c>
      <c r="J14" s="415" t="n">
        <f aca="false">J13+L13</f>
        <v>110</v>
      </c>
      <c r="K14" s="848" t="str">
        <f aca="false">K13</f>
        <v>Sec.</v>
      </c>
      <c r="L14" s="850" t="n">
        <f aca="false">L13</f>
        <v>10</v>
      </c>
      <c r="M14" s="759" t="n">
        <f aca="false">M13+Q13</f>
        <v>11</v>
      </c>
      <c r="N14" s="848" t="str">
        <f aca="false">N13</f>
        <v>m</v>
      </c>
      <c r="O14" s="415" t="n">
        <f aca="false">O13+R13</f>
        <v>2.2</v>
      </c>
      <c r="P14" s="848" t="str">
        <f aca="false">P13</f>
        <v>m</v>
      </c>
      <c r="Q14" s="850" t="n">
        <f aca="false">Q13</f>
        <v>1</v>
      </c>
      <c r="R14" s="850" t="n">
        <f aca="false">R13</f>
        <v>0.2</v>
      </c>
      <c r="S14" s="759" t="n">
        <f aca="false">M14/10</f>
        <v>1.1</v>
      </c>
      <c r="T14" s="415" t="n">
        <f aca="false">T13+V13</f>
        <v>3.5</v>
      </c>
      <c r="U14" s="879" t="str">
        <f aca="false">U13</f>
        <v>m</v>
      </c>
      <c r="V14" s="851" t="n">
        <f aca="false">V13</f>
        <v>0.25</v>
      </c>
      <c r="W14" s="759" t="n">
        <f aca="false">W13+Y13</f>
        <v>11</v>
      </c>
      <c r="X14" s="848" t="str">
        <f aca="false">X13</f>
        <v>m</v>
      </c>
      <c r="Y14" s="852" t="n">
        <f aca="false">Y13</f>
        <v>1</v>
      </c>
      <c r="Z14" s="415" t="n">
        <f aca="false">Z13+AD13</f>
        <v>1.7</v>
      </c>
      <c r="AA14" s="848" t="str">
        <f aca="false">AA13</f>
        <v>m</v>
      </c>
      <c r="AB14" s="415" t="n">
        <f aca="false">AB13+AE13</f>
        <v>9</v>
      </c>
      <c r="AC14" s="848" t="str">
        <f aca="false">AC13</f>
        <v>m3</v>
      </c>
      <c r="AD14" s="850" t="n">
        <f aca="false">AD13</f>
        <v>0.05</v>
      </c>
      <c r="AE14" s="851" t="n">
        <f aca="false">AE13</f>
        <v>2</v>
      </c>
      <c r="AG14" s="853" t="n">
        <f aca="false">(Gab=B14)*C14</f>
        <v>0</v>
      </c>
      <c r="AH14" s="272" t="n">
        <f aca="false">(Gab=B14)*Z14</f>
        <v>0</v>
      </c>
      <c r="AI14" s="272" t="str">
        <f aca="false">IF(Gab=B14,AA14,"")</f>
        <v/>
      </c>
      <c r="AJ14" s="854" t="n">
        <f aca="false">(PorteSonar=B14)*T14</f>
        <v>0</v>
      </c>
    </row>
    <row r="15" customFormat="false" ht="12.75" hidden="false" customHeight="false" outlineLevel="0" collapsed="false">
      <c r="B15" s="878" t="n">
        <f aca="false">B14+1</f>
        <v>12</v>
      </c>
      <c r="C15" s="415" t="n">
        <f aca="false">C14+5</f>
        <v>60</v>
      </c>
      <c r="D15" s="759" t="n">
        <f aca="false">D14+10</f>
        <v>120</v>
      </c>
      <c r="E15" s="848" t="s">
        <v>832</v>
      </c>
      <c r="F15" s="415" t="n">
        <f aca="false">F14+H14</f>
        <v>15</v>
      </c>
      <c r="G15" s="848" t="str">
        <f aca="false">G14</f>
        <v>Kg</v>
      </c>
      <c r="H15" s="849" t="n">
        <f aca="false">H14</f>
        <v>2</v>
      </c>
      <c r="I15" s="809" t="str">
        <f aca="false">IF(J15&lt;60,J15&amp;"s",ROUNDDOWN(J15/60,0)&amp;":"&amp;(J15-(ROUNDDOWN(J15/60,0)*60)&amp;" min."))</f>
        <v>2:0 min.</v>
      </c>
      <c r="J15" s="415" t="n">
        <f aca="false">J14+L14</f>
        <v>120</v>
      </c>
      <c r="K15" s="848" t="str">
        <f aca="false">K14</f>
        <v>Sec.</v>
      </c>
      <c r="L15" s="850" t="n">
        <f aca="false">L14</f>
        <v>10</v>
      </c>
      <c r="M15" s="759" t="n">
        <f aca="false">M14+Q14</f>
        <v>12</v>
      </c>
      <c r="N15" s="848" t="str">
        <f aca="false">N14</f>
        <v>m</v>
      </c>
      <c r="O15" s="415" t="n">
        <f aca="false">O14+R14</f>
        <v>2.4</v>
      </c>
      <c r="P15" s="848" t="str">
        <f aca="false">P14</f>
        <v>m</v>
      </c>
      <c r="Q15" s="850" t="n">
        <f aca="false">Q14</f>
        <v>1</v>
      </c>
      <c r="R15" s="850" t="n">
        <f aca="false">R14</f>
        <v>0.2</v>
      </c>
      <c r="S15" s="759" t="n">
        <f aca="false">M15/10</f>
        <v>1.2</v>
      </c>
      <c r="T15" s="415" t="n">
        <f aca="false">T14+V14</f>
        <v>3.75</v>
      </c>
      <c r="U15" s="879" t="str">
        <f aca="false">U14</f>
        <v>m</v>
      </c>
      <c r="V15" s="851" t="n">
        <f aca="false">V14</f>
        <v>0.25</v>
      </c>
      <c r="W15" s="759" t="n">
        <f aca="false">W14+Y14</f>
        <v>12</v>
      </c>
      <c r="X15" s="848" t="str">
        <f aca="false">X14</f>
        <v>m</v>
      </c>
      <c r="Y15" s="852" t="n">
        <f aca="false">Y14</f>
        <v>1</v>
      </c>
      <c r="Z15" s="415" t="n">
        <f aca="false">Z14+AD14</f>
        <v>1.75</v>
      </c>
      <c r="AA15" s="848" t="str">
        <f aca="false">AA14</f>
        <v>m</v>
      </c>
      <c r="AB15" s="415" t="n">
        <f aca="false">AB14+AE14</f>
        <v>11</v>
      </c>
      <c r="AC15" s="848" t="str">
        <f aca="false">AC14</f>
        <v>m3</v>
      </c>
      <c r="AD15" s="850" t="n">
        <f aca="false">AD14</f>
        <v>0.05</v>
      </c>
      <c r="AE15" s="851" t="n">
        <f aca="false">AE14</f>
        <v>2</v>
      </c>
      <c r="AG15" s="853" t="n">
        <f aca="false">(Gab=B15)*C15</f>
        <v>0</v>
      </c>
      <c r="AH15" s="272" t="n">
        <f aca="false">(Gab=B15)*Z15</f>
        <v>0</v>
      </c>
      <c r="AI15" s="272" t="str">
        <f aca="false">IF(Gab=B15,AA15,"")</f>
        <v/>
      </c>
      <c r="AJ15" s="854" t="n">
        <f aca="false">(PorteSonar=B15)*T15</f>
        <v>0</v>
      </c>
    </row>
    <row r="16" customFormat="false" ht="12.75" hidden="false" customHeight="false" outlineLevel="0" collapsed="false">
      <c r="B16" s="874" t="n">
        <f aca="false">B15+1</f>
        <v>13</v>
      </c>
      <c r="C16" s="16" t="n">
        <f aca="false">C15+5</f>
        <v>65</v>
      </c>
      <c r="D16" s="875" t="n">
        <f aca="false">D15+10</f>
        <v>130</v>
      </c>
      <c r="E16" s="876" t="s">
        <v>832</v>
      </c>
      <c r="F16" s="16" t="n">
        <f aca="false">F15+H15</f>
        <v>17</v>
      </c>
      <c r="G16" s="876" t="str">
        <f aca="false">G15</f>
        <v>Kg</v>
      </c>
      <c r="H16" s="849" t="n">
        <f aca="false">H15</f>
        <v>2</v>
      </c>
      <c r="I16" s="877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76" t="str">
        <f aca="false">K15</f>
        <v>Sec.</v>
      </c>
      <c r="L16" s="850" t="n">
        <f aca="false">L15</f>
        <v>10</v>
      </c>
      <c r="M16" s="875" t="n">
        <f aca="false">M15+Q15</f>
        <v>13</v>
      </c>
      <c r="N16" s="876" t="str">
        <f aca="false">N15</f>
        <v>m</v>
      </c>
      <c r="O16" s="16" t="n">
        <f aca="false">O15+R15</f>
        <v>2.6</v>
      </c>
      <c r="P16" s="876" t="str">
        <f aca="false">P15</f>
        <v>m</v>
      </c>
      <c r="Q16" s="850" t="n">
        <f aca="false">Q15</f>
        <v>1</v>
      </c>
      <c r="R16" s="850" t="n">
        <f aca="false">R15</f>
        <v>0.2</v>
      </c>
      <c r="S16" s="875" t="n">
        <f aca="false">M16/10</f>
        <v>1.3</v>
      </c>
      <c r="T16" s="16" t="n">
        <f aca="false">T15+V15</f>
        <v>4</v>
      </c>
      <c r="U16" s="880" t="str">
        <f aca="false">U15</f>
        <v>m</v>
      </c>
      <c r="V16" s="851" t="n">
        <f aca="false">V15</f>
        <v>0.25</v>
      </c>
      <c r="W16" s="875" t="n">
        <f aca="false">W15+Y15</f>
        <v>13</v>
      </c>
      <c r="X16" s="876" t="str">
        <f aca="false">X15</f>
        <v>m</v>
      </c>
      <c r="Y16" s="852" t="n">
        <f aca="false">Y15</f>
        <v>1</v>
      </c>
      <c r="Z16" s="16" t="n">
        <f aca="false">Z15+AD15</f>
        <v>1.8</v>
      </c>
      <c r="AA16" s="876" t="str">
        <f aca="false">AA15</f>
        <v>m</v>
      </c>
      <c r="AB16" s="16" t="n">
        <f aca="false">AB15+AE15</f>
        <v>13</v>
      </c>
      <c r="AC16" s="876" t="str">
        <f aca="false">AC15</f>
        <v>m3</v>
      </c>
      <c r="AD16" s="850" t="n">
        <f aca="false">AD15</f>
        <v>0.05</v>
      </c>
      <c r="AE16" s="851" t="n">
        <f aca="false">AE15</f>
        <v>2</v>
      </c>
      <c r="AF16" s="16"/>
      <c r="AG16" s="853" t="n">
        <f aca="false">(Gab=B16)*C16</f>
        <v>0</v>
      </c>
      <c r="AH16" s="272" t="n">
        <f aca="false">(Gab=B16)*Z16</f>
        <v>0</v>
      </c>
      <c r="AI16" s="272" t="str">
        <f aca="false">IF(Gab=B16,AA16,"")</f>
        <v/>
      </c>
      <c r="AJ16" s="854" t="n">
        <f aca="false">(PorteSonar=B16)*T16</f>
        <v>0</v>
      </c>
    </row>
    <row r="17" customFormat="false" ht="12.75" hidden="false" customHeight="false" outlineLevel="0" collapsed="false">
      <c r="B17" s="874" t="n">
        <f aca="false">B16+1</f>
        <v>14</v>
      </c>
      <c r="C17" s="16" t="n">
        <f aca="false">C16+5</f>
        <v>70</v>
      </c>
      <c r="D17" s="875" t="n">
        <f aca="false">D16+10</f>
        <v>140</v>
      </c>
      <c r="E17" s="876" t="s">
        <v>832</v>
      </c>
      <c r="F17" s="16" t="n">
        <f aca="false">F16+H16</f>
        <v>19</v>
      </c>
      <c r="G17" s="876" t="str">
        <f aca="false">G16</f>
        <v>Kg</v>
      </c>
      <c r="H17" s="849" t="n">
        <f aca="false">H16</f>
        <v>2</v>
      </c>
      <c r="I17" s="877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76" t="str">
        <f aca="false">K16</f>
        <v>Sec.</v>
      </c>
      <c r="L17" s="850" t="n">
        <f aca="false">L16</f>
        <v>10</v>
      </c>
      <c r="M17" s="875" t="n">
        <f aca="false">M16+Q16</f>
        <v>14</v>
      </c>
      <c r="N17" s="876" t="str">
        <f aca="false">N16</f>
        <v>m</v>
      </c>
      <c r="O17" s="16" t="n">
        <f aca="false">O16+R16</f>
        <v>2.8</v>
      </c>
      <c r="P17" s="876" t="str">
        <f aca="false">P16</f>
        <v>m</v>
      </c>
      <c r="Q17" s="850" t="n">
        <f aca="false">Q16</f>
        <v>1</v>
      </c>
      <c r="R17" s="850" t="n">
        <f aca="false">R16</f>
        <v>0.2</v>
      </c>
      <c r="S17" s="875" t="n">
        <f aca="false">M17/10</f>
        <v>1.4</v>
      </c>
      <c r="T17" s="16" t="n">
        <f aca="false">T16+V16</f>
        <v>4.25</v>
      </c>
      <c r="U17" s="880" t="str">
        <f aca="false">U16</f>
        <v>m</v>
      </c>
      <c r="V17" s="851" t="n">
        <f aca="false">V16</f>
        <v>0.25</v>
      </c>
      <c r="W17" s="875" t="n">
        <f aca="false">W16+Y16</f>
        <v>14</v>
      </c>
      <c r="X17" s="876" t="str">
        <f aca="false">X16</f>
        <v>m</v>
      </c>
      <c r="Y17" s="852" t="n">
        <f aca="false">Y16</f>
        <v>1</v>
      </c>
      <c r="Z17" s="16" t="n">
        <f aca="false">Z16+AD16</f>
        <v>1.85</v>
      </c>
      <c r="AA17" s="876" t="str">
        <f aca="false">AA16</f>
        <v>m</v>
      </c>
      <c r="AB17" s="16" t="n">
        <f aca="false">AB16+AE16</f>
        <v>15</v>
      </c>
      <c r="AC17" s="876" t="str">
        <f aca="false">AC16</f>
        <v>m3</v>
      </c>
      <c r="AD17" s="850" t="n">
        <f aca="false">AD16</f>
        <v>0.05</v>
      </c>
      <c r="AE17" s="851" t="n">
        <f aca="false">AE16</f>
        <v>2</v>
      </c>
      <c r="AF17" s="16"/>
      <c r="AG17" s="853" t="n">
        <f aca="false">(Gab=B17)*C17</f>
        <v>0</v>
      </c>
      <c r="AH17" s="272" t="n">
        <f aca="false">(Gab=B17)*Z17</f>
        <v>0</v>
      </c>
      <c r="AI17" s="272" t="str">
        <f aca="false">IF(Gab=B17,AA17,"")</f>
        <v/>
      </c>
      <c r="AJ17" s="854" t="n">
        <f aca="false">(PorteSonar=B17)*T17</f>
        <v>0</v>
      </c>
    </row>
    <row r="18" customFormat="false" ht="12.75" hidden="false" customHeight="false" outlineLevel="0" collapsed="false">
      <c r="B18" s="874" t="n">
        <f aca="false">B17+1</f>
        <v>15</v>
      </c>
      <c r="C18" s="16" t="n">
        <f aca="false">C17+5</f>
        <v>75</v>
      </c>
      <c r="D18" s="875" t="n">
        <f aca="false">D17+10</f>
        <v>150</v>
      </c>
      <c r="E18" s="876" t="s">
        <v>832</v>
      </c>
      <c r="F18" s="16" t="n">
        <f aca="false">F17+H17</f>
        <v>21</v>
      </c>
      <c r="G18" s="876" t="str">
        <f aca="false">G17</f>
        <v>Kg</v>
      </c>
      <c r="H18" s="849" t="n">
        <f aca="false">H17</f>
        <v>2</v>
      </c>
      <c r="I18" s="877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76" t="str">
        <f aca="false">K17</f>
        <v>Sec.</v>
      </c>
      <c r="L18" s="850" t="n">
        <f aca="false">L17</f>
        <v>10</v>
      </c>
      <c r="M18" s="875" t="n">
        <f aca="false">M17+Q17</f>
        <v>15</v>
      </c>
      <c r="N18" s="876" t="str">
        <f aca="false">N17</f>
        <v>m</v>
      </c>
      <c r="O18" s="16" t="n">
        <f aca="false">O17+R17</f>
        <v>3</v>
      </c>
      <c r="P18" s="876" t="str">
        <f aca="false">P17</f>
        <v>m</v>
      </c>
      <c r="Q18" s="850" t="n">
        <f aca="false">Q17</f>
        <v>1</v>
      </c>
      <c r="R18" s="850" t="n">
        <f aca="false">R17</f>
        <v>0.2</v>
      </c>
      <c r="S18" s="875" t="n">
        <f aca="false">M18/10</f>
        <v>1.5</v>
      </c>
      <c r="T18" s="16" t="n">
        <f aca="false">T17+V17</f>
        <v>4.5</v>
      </c>
      <c r="U18" s="880" t="str">
        <f aca="false">U17</f>
        <v>m</v>
      </c>
      <c r="V18" s="851" t="n">
        <f aca="false">V17</f>
        <v>0.25</v>
      </c>
      <c r="W18" s="875" t="n">
        <f aca="false">W17+Y17</f>
        <v>15</v>
      </c>
      <c r="X18" s="876" t="str">
        <f aca="false">X17</f>
        <v>m</v>
      </c>
      <c r="Y18" s="852" t="n">
        <f aca="false">Y17</f>
        <v>1</v>
      </c>
      <c r="Z18" s="16" t="n">
        <f aca="false">Z17+AD17</f>
        <v>1.9</v>
      </c>
      <c r="AA18" s="876" t="str">
        <f aca="false">AA17</f>
        <v>m</v>
      </c>
      <c r="AB18" s="16" t="n">
        <f aca="false">AB17+AE17</f>
        <v>17</v>
      </c>
      <c r="AC18" s="876" t="str">
        <f aca="false">AC17</f>
        <v>m3</v>
      </c>
      <c r="AD18" s="850" t="n">
        <f aca="false">AD17</f>
        <v>0.05</v>
      </c>
      <c r="AE18" s="851" t="n">
        <f aca="false">AE17</f>
        <v>2</v>
      </c>
      <c r="AF18" s="16"/>
      <c r="AG18" s="853" t="n">
        <f aca="false">(Gab=B18)*C18</f>
        <v>0</v>
      </c>
      <c r="AH18" s="272" t="n">
        <f aca="false">(Gab=B18)*Z18</f>
        <v>0</v>
      </c>
      <c r="AI18" s="272" t="str">
        <f aca="false">IF(Gab=B18,AA18,"")</f>
        <v/>
      </c>
      <c r="AJ18" s="854" t="n">
        <f aca="false">(PorteSonar=B18)*T18</f>
        <v>0</v>
      </c>
    </row>
    <row r="19" customFormat="false" ht="12.75" hidden="false" customHeight="false" outlineLevel="0" collapsed="false">
      <c r="B19" s="878" t="n">
        <f aca="false">B18+1</f>
        <v>16</v>
      </c>
      <c r="C19" s="415" t="n">
        <f aca="false">C18+5</f>
        <v>80</v>
      </c>
      <c r="D19" s="759" t="n">
        <f aca="false">D18+10</f>
        <v>160</v>
      </c>
      <c r="E19" s="848" t="s">
        <v>832</v>
      </c>
      <c r="F19" s="415" t="n">
        <f aca="false">F18+H18</f>
        <v>23</v>
      </c>
      <c r="G19" s="848" t="str">
        <f aca="false">G18</f>
        <v>Kg</v>
      </c>
      <c r="H19" s="849" t="n">
        <f aca="false">H18</f>
        <v>2</v>
      </c>
      <c r="I19" s="809" t="str">
        <f aca="false">IF(J19&lt;60,J19&amp;"s",ROUNDDOWN(J19/60,0)&amp;":"&amp;(J19-(ROUNDDOWN(J19/60,0)*60)&amp;" min."))</f>
        <v>2:40 min.</v>
      </c>
      <c r="J19" s="415" t="n">
        <f aca="false">J18+L18</f>
        <v>160</v>
      </c>
      <c r="K19" s="848" t="str">
        <f aca="false">K18</f>
        <v>Sec.</v>
      </c>
      <c r="L19" s="850" t="n">
        <f aca="false">L18</f>
        <v>10</v>
      </c>
      <c r="M19" s="759" t="n">
        <f aca="false">M18+Q18</f>
        <v>16</v>
      </c>
      <c r="N19" s="848" t="str">
        <f aca="false">N18</f>
        <v>m</v>
      </c>
      <c r="O19" s="415" t="n">
        <f aca="false">O18+R18</f>
        <v>3.2</v>
      </c>
      <c r="P19" s="848" t="str">
        <f aca="false">P18</f>
        <v>m</v>
      </c>
      <c r="Q19" s="850" t="n">
        <f aca="false">Q18</f>
        <v>1</v>
      </c>
      <c r="R19" s="850" t="n">
        <f aca="false">R18</f>
        <v>0.2</v>
      </c>
      <c r="S19" s="759" t="n">
        <f aca="false">M19/10</f>
        <v>1.6</v>
      </c>
      <c r="T19" s="415" t="n">
        <f aca="false">T18+V18</f>
        <v>4.75</v>
      </c>
      <c r="U19" s="879" t="str">
        <f aca="false">U18</f>
        <v>m</v>
      </c>
      <c r="V19" s="851" t="n">
        <f aca="false">V18</f>
        <v>0.25</v>
      </c>
      <c r="W19" s="759" t="n">
        <f aca="false">W18+Y18</f>
        <v>16</v>
      </c>
      <c r="X19" s="848" t="str">
        <f aca="false">X18</f>
        <v>m</v>
      </c>
      <c r="Y19" s="852" t="n">
        <f aca="false">Y18</f>
        <v>1</v>
      </c>
      <c r="Z19" s="415" t="n">
        <f aca="false">Z18+AD18</f>
        <v>1.95</v>
      </c>
      <c r="AA19" s="848" t="str">
        <f aca="false">AA18</f>
        <v>m</v>
      </c>
      <c r="AB19" s="415" t="n">
        <f aca="false">AB18+AE18</f>
        <v>19</v>
      </c>
      <c r="AC19" s="848" t="str">
        <f aca="false">AC18</f>
        <v>m3</v>
      </c>
      <c r="AD19" s="850" t="n">
        <f aca="false">AD18</f>
        <v>0.05</v>
      </c>
      <c r="AE19" s="851" t="n">
        <f aca="false">AE18</f>
        <v>2</v>
      </c>
      <c r="AG19" s="853" t="n">
        <f aca="false">(Gab=B19)*C19</f>
        <v>80</v>
      </c>
      <c r="AH19" s="272" t="n">
        <f aca="false">(Gab=B19)*Z19</f>
        <v>1.95</v>
      </c>
      <c r="AI19" s="272" t="str">
        <f aca="false">IF(Gab=B19,AA19,"")</f>
        <v>m</v>
      </c>
      <c r="AJ19" s="854" t="n">
        <f aca="false">(PorteSonar=B19)*T19</f>
        <v>0</v>
      </c>
    </row>
    <row r="20" customFormat="false" ht="12.75" hidden="false" customHeight="false" outlineLevel="0" collapsed="false">
      <c r="B20" s="878" t="n">
        <f aca="false">B19+1</f>
        <v>17</v>
      </c>
      <c r="C20" s="415" t="n">
        <f aca="false">C19+5</f>
        <v>85</v>
      </c>
      <c r="D20" s="759" t="n">
        <f aca="false">D19+10</f>
        <v>170</v>
      </c>
      <c r="E20" s="848" t="s">
        <v>832</v>
      </c>
      <c r="F20" s="415" t="n">
        <f aca="false">F19+H19</f>
        <v>25</v>
      </c>
      <c r="G20" s="848" t="str">
        <f aca="false">G19</f>
        <v>Kg</v>
      </c>
      <c r="H20" s="849" t="n">
        <f aca="false">H19</f>
        <v>2</v>
      </c>
      <c r="I20" s="809" t="str">
        <f aca="false">IF(J20&lt;60,J20&amp;"s",ROUNDDOWN(J20/60,0)&amp;":"&amp;(J20-(ROUNDDOWN(J20/60,0)*60)&amp;" min."))</f>
        <v>2:50 min.</v>
      </c>
      <c r="J20" s="415" t="n">
        <f aca="false">J19+L19</f>
        <v>170</v>
      </c>
      <c r="K20" s="848" t="str">
        <f aca="false">K19</f>
        <v>Sec.</v>
      </c>
      <c r="L20" s="850" t="n">
        <f aca="false">L19</f>
        <v>10</v>
      </c>
      <c r="M20" s="759" t="n">
        <f aca="false">M19+Q19</f>
        <v>17</v>
      </c>
      <c r="N20" s="848" t="str">
        <f aca="false">N19</f>
        <v>m</v>
      </c>
      <c r="O20" s="415" t="n">
        <f aca="false">O19+R19</f>
        <v>3.4</v>
      </c>
      <c r="P20" s="848" t="str">
        <f aca="false">P19</f>
        <v>m</v>
      </c>
      <c r="Q20" s="850" t="n">
        <f aca="false">Q19</f>
        <v>1</v>
      </c>
      <c r="R20" s="850" t="n">
        <f aca="false">R19</f>
        <v>0.2</v>
      </c>
      <c r="S20" s="759" t="n">
        <f aca="false">M20/10</f>
        <v>1.7</v>
      </c>
      <c r="T20" s="415" t="n">
        <f aca="false">T19+V19</f>
        <v>5</v>
      </c>
      <c r="U20" s="879" t="str">
        <f aca="false">U19</f>
        <v>m</v>
      </c>
      <c r="V20" s="851" t="n">
        <f aca="false">V19</f>
        <v>0.25</v>
      </c>
      <c r="W20" s="759" t="n">
        <f aca="false">W19+Y19</f>
        <v>17</v>
      </c>
      <c r="X20" s="848" t="str">
        <f aca="false">X19</f>
        <v>m</v>
      </c>
      <c r="Y20" s="852" t="n">
        <f aca="false">Y19</f>
        <v>1</v>
      </c>
      <c r="Z20" s="415" t="n">
        <f aca="false">Z19+AD19</f>
        <v>2</v>
      </c>
      <c r="AA20" s="848" t="str">
        <f aca="false">AA19</f>
        <v>m</v>
      </c>
      <c r="AB20" s="415" t="n">
        <f aca="false">AB19+AE19</f>
        <v>21</v>
      </c>
      <c r="AC20" s="848" t="str">
        <f aca="false">AC19</f>
        <v>m3</v>
      </c>
      <c r="AD20" s="850" t="n">
        <f aca="false">AD19</f>
        <v>0.05</v>
      </c>
      <c r="AE20" s="851" t="n">
        <f aca="false">AE19</f>
        <v>2</v>
      </c>
      <c r="AG20" s="853" t="n">
        <f aca="false">(Gab=B20)*C20</f>
        <v>0</v>
      </c>
      <c r="AH20" s="272" t="n">
        <f aca="false">(Gab=B20)*Z20</f>
        <v>0</v>
      </c>
      <c r="AI20" s="272" t="str">
        <f aca="false">IF(Gab=B20,AA20,"")</f>
        <v/>
      </c>
      <c r="AJ20" s="854" t="n">
        <f aca="false">(PorteSonar=B20)*T20</f>
        <v>5</v>
      </c>
    </row>
    <row r="21" customFormat="false" ht="12.75" hidden="false" customHeight="false" outlineLevel="0" collapsed="false">
      <c r="B21" s="878" t="n">
        <f aca="false">B20+1</f>
        <v>18</v>
      </c>
      <c r="C21" s="415" t="n">
        <f aca="false">C20+5</f>
        <v>90</v>
      </c>
      <c r="D21" s="759" t="n">
        <f aca="false">D20+10</f>
        <v>180</v>
      </c>
      <c r="E21" s="848" t="s">
        <v>832</v>
      </c>
      <c r="F21" s="415" t="n">
        <f aca="false">F20+H20</f>
        <v>27</v>
      </c>
      <c r="G21" s="848" t="str">
        <f aca="false">G20</f>
        <v>Kg</v>
      </c>
      <c r="H21" s="849" t="n">
        <f aca="false">H20</f>
        <v>2</v>
      </c>
      <c r="I21" s="809" t="str">
        <f aca="false">IF(J21&lt;60,J21&amp;"s",ROUNDDOWN(J21/60,0)&amp;":"&amp;(J21-(ROUNDDOWN(J21/60,0)*60)&amp;" min."))</f>
        <v>3:0 min.</v>
      </c>
      <c r="J21" s="415" t="n">
        <f aca="false">J20+L20</f>
        <v>180</v>
      </c>
      <c r="K21" s="848" t="str">
        <f aca="false">K20</f>
        <v>Sec.</v>
      </c>
      <c r="L21" s="850" t="n">
        <f aca="false">L20</f>
        <v>10</v>
      </c>
      <c r="M21" s="759" t="n">
        <f aca="false">M20+Q20</f>
        <v>18</v>
      </c>
      <c r="N21" s="848" t="str">
        <f aca="false">N20</f>
        <v>m</v>
      </c>
      <c r="O21" s="415" t="n">
        <f aca="false">O20+R20</f>
        <v>3.6</v>
      </c>
      <c r="P21" s="848" t="str">
        <f aca="false">P20</f>
        <v>m</v>
      </c>
      <c r="Q21" s="850" t="n">
        <f aca="false">Q20</f>
        <v>1</v>
      </c>
      <c r="R21" s="850" t="n">
        <f aca="false">R20</f>
        <v>0.2</v>
      </c>
      <c r="S21" s="759" t="n">
        <f aca="false">M21/10</f>
        <v>1.8</v>
      </c>
      <c r="T21" s="415" t="n">
        <f aca="false">T20+V20</f>
        <v>5.25</v>
      </c>
      <c r="U21" s="879" t="str">
        <f aca="false">U20</f>
        <v>m</v>
      </c>
      <c r="V21" s="851" t="n">
        <f aca="false">V20</f>
        <v>0.25</v>
      </c>
      <c r="W21" s="759" t="n">
        <f aca="false">W20+Y20</f>
        <v>18</v>
      </c>
      <c r="X21" s="848" t="str">
        <f aca="false">X20</f>
        <v>m</v>
      </c>
      <c r="Y21" s="852" t="n">
        <f aca="false">Y20</f>
        <v>1</v>
      </c>
      <c r="Z21" s="415" t="n">
        <f aca="false">Z20+AD20</f>
        <v>2.05</v>
      </c>
      <c r="AA21" s="848" t="str">
        <f aca="false">AA20</f>
        <v>m</v>
      </c>
      <c r="AB21" s="415" t="n">
        <f aca="false">AB20+AE20</f>
        <v>23</v>
      </c>
      <c r="AC21" s="848" t="str">
        <f aca="false">AC20</f>
        <v>m3</v>
      </c>
      <c r="AD21" s="850" t="n">
        <f aca="false">AD20</f>
        <v>0.05</v>
      </c>
      <c r="AE21" s="851" t="n">
        <f aca="false">AE20</f>
        <v>2</v>
      </c>
      <c r="AG21" s="853" t="n">
        <f aca="false">(Gab=B21)*C21</f>
        <v>0</v>
      </c>
      <c r="AH21" s="272" t="n">
        <f aca="false">(Gab=B21)*Z21</f>
        <v>0</v>
      </c>
      <c r="AI21" s="272" t="str">
        <f aca="false">IF(Gab=B21,AA21,"")</f>
        <v/>
      </c>
      <c r="AJ21" s="854" t="n">
        <f aca="false">(PorteSonar=B21)*T21</f>
        <v>0</v>
      </c>
    </row>
    <row r="22" customFormat="false" ht="12.75" hidden="false" customHeight="false" outlineLevel="0" collapsed="false">
      <c r="B22" s="874" t="n">
        <f aca="false">B21+1</f>
        <v>19</v>
      </c>
      <c r="C22" s="16" t="n">
        <f aca="false">C21+5</f>
        <v>95</v>
      </c>
      <c r="D22" s="875" t="n">
        <f aca="false">D21+10</f>
        <v>190</v>
      </c>
      <c r="E22" s="876" t="s">
        <v>832</v>
      </c>
      <c r="F22" s="16" t="n">
        <f aca="false">F21+H21</f>
        <v>29</v>
      </c>
      <c r="G22" s="876" t="str">
        <f aca="false">G21</f>
        <v>Kg</v>
      </c>
      <c r="H22" s="849" t="n">
        <v>3</v>
      </c>
      <c r="I22" s="877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76" t="str">
        <f aca="false">K21</f>
        <v>Sec.</v>
      </c>
      <c r="L22" s="850" t="n">
        <v>20</v>
      </c>
      <c r="M22" s="875" t="n">
        <f aca="false">M21+Q21</f>
        <v>19</v>
      </c>
      <c r="N22" s="876" t="str">
        <f aca="false">N21</f>
        <v>m</v>
      </c>
      <c r="O22" s="16" t="n">
        <f aca="false">O21+R21</f>
        <v>3.8</v>
      </c>
      <c r="P22" s="876" t="str">
        <f aca="false">P21</f>
        <v>m</v>
      </c>
      <c r="Q22" s="850" t="n">
        <v>2</v>
      </c>
      <c r="R22" s="850" t="n">
        <v>0.4</v>
      </c>
      <c r="S22" s="875" t="n">
        <f aca="false">M22/10</f>
        <v>1.9</v>
      </c>
      <c r="T22" s="16" t="n">
        <f aca="false">T21+V21</f>
        <v>5.5</v>
      </c>
      <c r="U22" s="880" t="str">
        <f aca="false">U21</f>
        <v>m</v>
      </c>
      <c r="V22" s="851" t="n">
        <v>0.5</v>
      </c>
      <c r="W22" s="875" t="n">
        <f aca="false">W21+Y21</f>
        <v>19</v>
      </c>
      <c r="X22" s="876" t="str">
        <f aca="false">X21</f>
        <v>m</v>
      </c>
      <c r="Y22" s="852" t="n">
        <v>2</v>
      </c>
      <c r="Z22" s="16" t="n">
        <f aca="false">Z21+AD21</f>
        <v>2.1</v>
      </c>
      <c r="AA22" s="876" t="str">
        <f aca="false">AA21</f>
        <v>m</v>
      </c>
      <c r="AB22" s="16" t="n">
        <f aca="false">AB21+AE21</f>
        <v>25</v>
      </c>
      <c r="AC22" s="876" t="str">
        <f aca="false">AC21</f>
        <v>m3</v>
      </c>
      <c r="AD22" s="850" t="n">
        <v>0.1</v>
      </c>
      <c r="AE22" s="851" t="n">
        <v>3</v>
      </c>
      <c r="AF22" s="16"/>
      <c r="AG22" s="853" t="n">
        <f aca="false">(Gab=B22)*C22</f>
        <v>0</v>
      </c>
      <c r="AH22" s="272" t="n">
        <f aca="false">(Gab=B22)*Z22</f>
        <v>0</v>
      </c>
      <c r="AI22" s="272" t="str">
        <f aca="false">IF(Gab=B22,AA22,"")</f>
        <v/>
      </c>
      <c r="AJ22" s="854" t="n">
        <f aca="false">(PorteSonar=B22)*T22</f>
        <v>0</v>
      </c>
    </row>
    <row r="23" customFormat="false" ht="12.75" hidden="false" customHeight="false" outlineLevel="0" collapsed="false">
      <c r="B23" s="874" t="n">
        <f aca="false">B22+1</f>
        <v>20</v>
      </c>
      <c r="C23" s="16" t="n">
        <f aca="false">C22+10</f>
        <v>105</v>
      </c>
      <c r="D23" s="875" t="n">
        <f aca="false">D22+20</f>
        <v>210</v>
      </c>
      <c r="E23" s="876" t="s">
        <v>832</v>
      </c>
      <c r="F23" s="16" t="n">
        <f aca="false">F22+H22</f>
        <v>32</v>
      </c>
      <c r="G23" s="876" t="str">
        <f aca="false">G22</f>
        <v>Kg</v>
      </c>
      <c r="H23" s="849" t="n">
        <f aca="false">H22</f>
        <v>3</v>
      </c>
      <c r="I23" s="877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76" t="str">
        <f aca="false">K22</f>
        <v>Sec.</v>
      </c>
      <c r="L23" s="850" t="n">
        <f aca="false">L22</f>
        <v>20</v>
      </c>
      <c r="M23" s="875" t="n">
        <f aca="false">M22+Q22</f>
        <v>21</v>
      </c>
      <c r="N23" s="876" t="str">
        <f aca="false">N22</f>
        <v>m</v>
      </c>
      <c r="O23" s="16" t="n">
        <f aca="false">O22+R22</f>
        <v>4.2</v>
      </c>
      <c r="P23" s="876" t="str">
        <f aca="false">P22</f>
        <v>m</v>
      </c>
      <c r="Q23" s="850" t="n">
        <f aca="false">Q22</f>
        <v>2</v>
      </c>
      <c r="R23" s="850" t="n">
        <f aca="false">R22</f>
        <v>0.4</v>
      </c>
      <c r="S23" s="875" t="n">
        <f aca="false">M23/10</f>
        <v>2.1</v>
      </c>
      <c r="T23" s="16" t="n">
        <f aca="false">T22+V22</f>
        <v>6</v>
      </c>
      <c r="U23" s="880" t="str">
        <f aca="false">U22</f>
        <v>m</v>
      </c>
      <c r="V23" s="851" t="n">
        <f aca="false">V22</f>
        <v>0.5</v>
      </c>
      <c r="W23" s="875" t="n">
        <f aca="false">W22+Y22</f>
        <v>21</v>
      </c>
      <c r="X23" s="876" t="str">
        <f aca="false">X22</f>
        <v>m</v>
      </c>
      <c r="Y23" s="852" t="n">
        <f aca="false">Y22</f>
        <v>2</v>
      </c>
      <c r="Z23" s="16" t="n">
        <f aca="false">Z22+AD22</f>
        <v>2.2</v>
      </c>
      <c r="AA23" s="876" t="str">
        <f aca="false">AA22</f>
        <v>m</v>
      </c>
      <c r="AB23" s="16" t="n">
        <f aca="false">AB22+AE22</f>
        <v>28</v>
      </c>
      <c r="AC23" s="876" t="str">
        <f aca="false">AC22</f>
        <v>m3</v>
      </c>
      <c r="AD23" s="850" t="n">
        <f aca="false">AD22</f>
        <v>0.1</v>
      </c>
      <c r="AE23" s="851" t="n">
        <f aca="false">AE22</f>
        <v>3</v>
      </c>
      <c r="AF23" s="16"/>
      <c r="AG23" s="853" t="n">
        <f aca="false">(Gab=B23)*C23</f>
        <v>0</v>
      </c>
      <c r="AH23" s="272" t="n">
        <f aca="false">(Gab=B23)*Z23</f>
        <v>0</v>
      </c>
      <c r="AI23" s="272" t="str">
        <f aca="false">IF(Gab=B23,AA23,"")</f>
        <v/>
      </c>
      <c r="AJ23" s="854" t="n">
        <f aca="false">(PorteSonar=B23)*T23</f>
        <v>0</v>
      </c>
    </row>
    <row r="24" customFormat="false" ht="12.75" hidden="false" customHeight="false" outlineLevel="0" collapsed="false">
      <c r="B24" s="874" t="n">
        <f aca="false">B23+1</f>
        <v>21</v>
      </c>
      <c r="C24" s="16" t="n">
        <f aca="false">C23+10</f>
        <v>115</v>
      </c>
      <c r="D24" s="875" t="n">
        <f aca="false">D23+20</f>
        <v>230</v>
      </c>
      <c r="E24" s="876" t="s">
        <v>832</v>
      </c>
      <c r="F24" s="16" t="n">
        <f aca="false">F23+H23</f>
        <v>35</v>
      </c>
      <c r="G24" s="876" t="str">
        <f aca="false">G23</f>
        <v>Kg</v>
      </c>
      <c r="H24" s="849" t="n">
        <f aca="false">H23</f>
        <v>3</v>
      </c>
      <c r="I24" s="877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76" t="str">
        <f aca="false">K23</f>
        <v>Sec.</v>
      </c>
      <c r="L24" s="850" t="n">
        <f aca="false">L23</f>
        <v>20</v>
      </c>
      <c r="M24" s="875" t="n">
        <f aca="false">M23+Q23</f>
        <v>23</v>
      </c>
      <c r="N24" s="876" t="str">
        <f aca="false">N23</f>
        <v>m</v>
      </c>
      <c r="O24" s="16" t="n">
        <f aca="false">O23+R23</f>
        <v>4.6</v>
      </c>
      <c r="P24" s="876" t="str">
        <f aca="false">P23</f>
        <v>m</v>
      </c>
      <c r="Q24" s="850" t="n">
        <f aca="false">Q23</f>
        <v>2</v>
      </c>
      <c r="R24" s="850" t="n">
        <f aca="false">R23</f>
        <v>0.4</v>
      </c>
      <c r="S24" s="875" t="n">
        <f aca="false">M24/10</f>
        <v>2.3</v>
      </c>
      <c r="T24" s="16" t="n">
        <f aca="false">T23+V23</f>
        <v>6.5</v>
      </c>
      <c r="U24" s="876" t="str">
        <f aca="false">U23</f>
        <v>m</v>
      </c>
      <c r="V24" s="851" t="n">
        <f aca="false">V23</f>
        <v>0.5</v>
      </c>
      <c r="W24" s="875" t="n">
        <f aca="false">W23+Y23</f>
        <v>23</v>
      </c>
      <c r="X24" s="876" t="str">
        <f aca="false">X23</f>
        <v>m</v>
      </c>
      <c r="Y24" s="852" t="n">
        <f aca="false">Y23</f>
        <v>2</v>
      </c>
      <c r="Z24" s="16" t="n">
        <f aca="false">Z23+AD23</f>
        <v>2.3</v>
      </c>
      <c r="AA24" s="876" t="str">
        <f aca="false">AA23</f>
        <v>m</v>
      </c>
      <c r="AB24" s="16" t="n">
        <f aca="false">AB23+AE23</f>
        <v>31</v>
      </c>
      <c r="AC24" s="876" t="str">
        <f aca="false">AC23</f>
        <v>m3</v>
      </c>
      <c r="AD24" s="850" t="n">
        <f aca="false">AD23</f>
        <v>0.1</v>
      </c>
      <c r="AE24" s="851" t="n">
        <f aca="false">AE23</f>
        <v>3</v>
      </c>
      <c r="AF24" s="16"/>
      <c r="AG24" s="853" t="n">
        <f aca="false">(Gab=B24)*C24</f>
        <v>0</v>
      </c>
      <c r="AH24" s="272" t="n">
        <f aca="false">(Gab=B24)*Z24</f>
        <v>0</v>
      </c>
      <c r="AI24" s="272" t="str">
        <f aca="false">IF(Gab=B24,AA24,"")</f>
        <v/>
      </c>
      <c r="AJ24" s="854" t="n">
        <f aca="false">(PorteSonar=B24)*T24</f>
        <v>0</v>
      </c>
    </row>
    <row r="25" customFormat="false" ht="12.75" hidden="false" customHeight="false" outlineLevel="0" collapsed="false">
      <c r="B25" s="878" t="n">
        <f aca="false">B24+1</f>
        <v>22</v>
      </c>
      <c r="C25" s="272" t="n">
        <f aca="false">C24+10</f>
        <v>125</v>
      </c>
      <c r="D25" s="853" t="n">
        <f aca="false">D24+20</f>
        <v>250</v>
      </c>
      <c r="E25" s="855" t="s">
        <v>832</v>
      </c>
      <c r="F25" s="272" t="n">
        <f aca="false">F24+H24</f>
        <v>38</v>
      </c>
      <c r="G25" s="855" t="str">
        <f aca="false">G24</f>
        <v>Kg</v>
      </c>
      <c r="H25" s="849" t="n">
        <f aca="false">H24</f>
        <v>3</v>
      </c>
      <c r="I25" s="856" t="str">
        <f aca="false">IF(J25&lt;60,J25&amp;"s",ROUNDDOWN(J25/60,0)&amp;":"&amp;(J25-(ROUNDDOWN(J25/60,0)*60)&amp;" min."))</f>
        <v>4:10 min.</v>
      </c>
      <c r="J25" s="272" t="n">
        <f aca="false">J24+L24</f>
        <v>250</v>
      </c>
      <c r="K25" s="855" t="str">
        <f aca="false">K24</f>
        <v>Sec.</v>
      </c>
      <c r="L25" s="850" t="n">
        <f aca="false">L24</f>
        <v>20</v>
      </c>
      <c r="M25" s="853" t="n">
        <f aca="false">M24+Q24</f>
        <v>25</v>
      </c>
      <c r="N25" s="855" t="str">
        <f aca="false">N24</f>
        <v>m</v>
      </c>
      <c r="O25" s="272" t="n">
        <f aca="false">O24+R24</f>
        <v>5</v>
      </c>
      <c r="P25" s="855" t="str">
        <f aca="false">P24</f>
        <v>m</v>
      </c>
      <c r="Q25" s="850" t="n">
        <f aca="false">Q24</f>
        <v>2</v>
      </c>
      <c r="R25" s="850" t="n">
        <f aca="false">R24</f>
        <v>0.4</v>
      </c>
      <c r="S25" s="853" t="n">
        <f aca="false">M25/10</f>
        <v>2.5</v>
      </c>
      <c r="T25" s="272" t="n">
        <f aca="false">T24+V24</f>
        <v>7</v>
      </c>
      <c r="U25" s="855" t="str">
        <f aca="false">U24</f>
        <v>m</v>
      </c>
      <c r="V25" s="851" t="n">
        <f aca="false">V24</f>
        <v>0.5</v>
      </c>
      <c r="W25" s="853" t="n">
        <f aca="false">W24+Y24</f>
        <v>25</v>
      </c>
      <c r="X25" s="855" t="str">
        <f aca="false">X24</f>
        <v>m</v>
      </c>
      <c r="Y25" s="852" t="n">
        <f aca="false">Y24</f>
        <v>2</v>
      </c>
      <c r="Z25" s="272" t="n">
        <f aca="false">Z24+AD24</f>
        <v>2.4</v>
      </c>
      <c r="AA25" s="855" t="str">
        <f aca="false">AA24</f>
        <v>m</v>
      </c>
      <c r="AB25" s="272" t="n">
        <f aca="false">AB24+AE24</f>
        <v>34</v>
      </c>
      <c r="AC25" s="855" t="str">
        <f aca="false">AC24</f>
        <v>m3</v>
      </c>
      <c r="AD25" s="850" t="n">
        <f aca="false">AD24</f>
        <v>0.1</v>
      </c>
      <c r="AE25" s="851" t="n">
        <f aca="false">AE24</f>
        <v>3</v>
      </c>
      <c r="AF25" s="272"/>
      <c r="AG25" s="853" t="n">
        <f aca="false">(Gab=B25)*C25</f>
        <v>0</v>
      </c>
      <c r="AH25" s="272" t="n">
        <f aca="false">(Gab=B25)*Z25</f>
        <v>0</v>
      </c>
      <c r="AI25" s="272" t="str">
        <f aca="false">IF(Gab=B25,AA25,"")</f>
        <v/>
      </c>
      <c r="AJ25" s="854" t="n">
        <f aca="false">(PorteSonar=B25)*T25</f>
        <v>0</v>
      </c>
    </row>
    <row r="26" customFormat="false" ht="12.75" hidden="false" customHeight="false" outlineLevel="0" collapsed="false">
      <c r="B26" s="878" t="n">
        <f aca="false">B25+1</f>
        <v>23</v>
      </c>
      <c r="C26" s="272" t="n">
        <f aca="false">C25+10</f>
        <v>135</v>
      </c>
      <c r="D26" s="853" t="n">
        <f aca="false">D25+20</f>
        <v>270</v>
      </c>
      <c r="E26" s="855" t="s">
        <v>832</v>
      </c>
      <c r="F26" s="272" t="n">
        <f aca="false">F25+H25</f>
        <v>41</v>
      </c>
      <c r="G26" s="855" t="str">
        <f aca="false">G25</f>
        <v>Kg</v>
      </c>
      <c r="H26" s="849" t="n">
        <f aca="false">H25</f>
        <v>3</v>
      </c>
      <c r="I26" s="856" t="str">
        <f aca="false">IF(J26&lt;60,J26&amp;"s",ROUNDDOWN(J26/60,0)&amp;":"&amp;(J26-(ROUNDDOWN(J26/60,0)*60)&amp;" min."))</f>
        <v>4:30 min.</v>
      </c>
      <c r="J26" s="272" t="n">
        <f aca="false">J25+L25</f>
        <v>270</v>
      </c>
      <c r="K26" s="855" t="str">
        <f aca="false">K25</f>
        <v>Sec.</v>
      </c>
      <c r="L26" s="850" t="n">
        <f aca="false">L25</f>
        <v>20</v>
      </c>
      <c r="M26" s="853" t="n">
        <f aca="false">M25+Q25</f>
        <v>27</v>
      </c>
      <c r="N26" s="855" t="str">
        <f aca="false">N25</f>
        <v>m</v>
      </c>
      <c r="O26" s="272" t="n">
        <f aca="false">O25+R25</f>
        <v>5.4</v>
      </c>
      <c r="P26" s="855" t="str">
        <f aca="false">P25</f>
        <v>m</v>
      </c>
      <c r="Q26" s="850" t="n">
        <f aca="false">Q25</f>
        <v>2</v>
      </c>
      <c r="R26" s="850" t="n">
        <f aca="false">R25</f>
        <v>0.4</v>
      </c>
      <c r="S26" s="853" t="n">
        <f aca="false">M26/10</f>
        <v>2.7</v>
      </c>
      <c r="T26" s="272" t="n">
        <f aca="false">T25+V25</f>
        <v>7.5</v>
      </c>
      <c r="U26" s="855" t="str">
        <f aca="false">U25</f>
        <v>m</v>
      </c>
      <c r="V26" s="851" t="n">
        <f aca="false">V25</f>
        <v>0.5</v>
      </c>
      <c r="W26" s="853" t="n">
        <f aca="false">W25+Y25</f>
        <v>27</v>
      </c>
      <c r="X26" s="855" t="str">
        <f aca="false">X25</f>
        <v>m</v>
      </c>
      <c r="Y26" s="852" t="n">
        <f aca="false">Y25</f>
        <v>2</v>
      </c>
      <c r="Z26" s="272" t="n">
        <f aca="false">Z25+AD25</f>
        <v>2.5</v>
      </c>
      <c r="AA26" s="855" t="str">
        <f aca="false">AA25</f>
        <v>m</v>
      </c>
      <c r="AB26" s="272" t="n">
        <f aca="false">AB25+AE25</f>
        <v>37</v>
      </c>
      <c r="AC26" s="855" t="str">
        <f aca="false">AC25</f>
        <v>m3</v>
      </c>
      <c r="AD26" s="850" t="n">
        <f aca="false">AD25</f>
        <v>0.1</v>
      </c>
      <c r="AE26" s="851" t="n">
        <f aca="false">AE25</f>
        <v>3</v>
      </c>
      <c r="AF26" s="272"/>
      <c r="AG26" s="853" t="n">
        <f aca="false">(Gab=B26)*C26</f>
        <v>0</v>
      </c>
      <c r="AH26" s="272" t="n">
        <f aca="false">(Gab=B26)*Z26</f>
        <v>0</v>
      </c>
      <c r="AI26" s="272" t="str">
        <f aca="false">IF(Gab=B26,AA26,"")</f>
        <v/>
      </c>
      <c r="AJ26" s="854" t="n">
        <f aca="false">(PorteSonar=B26)*T26</f>
        <v>0</v>
      </c>
    </row>
    <row r="27" customFormat="false" ht="12.75" hidden="false" customHeight="false" outlineLevel="0" collapsed="false">
      <c r="B27" s="878" t="n">
        <f aca="false">B26+1</f>
        <v>24</v>
      </c>
      <c r="C27" s="272" t="n">
        <f aca="false">C26+10</f>
        <v>145</v>
      </c>
      <c r="D27" s="853" t="n">
        <f aca="false">D26+20</f>
        <v>290</v>
      </c>
      <c r="E27" s="855" t="s">
        <v>832</v>
      </c>
      <c r="F27" s="272" t="n">
        <f aca="false">F26+H26</f>
        <v>44</v>
      </c>
      <c r="G27" s="855" t="str">
        <f aca="false">G26</f>
        <v>Kg</v>
      </c>
      <c r="H27" s="849" t="n">
        <f aca="false">H26</f>
        <v>3</v>
      </c>
      <c r="I27" s="856" t="str">
        <f aca="false">IF(J27&lt;60,J27&amp;"s",ROUNDDOWN(J27/60,0)&amp;":"&amp;(J27-(ROUNDDOWN(J27/60,0)*60)&amp;" min."))</f>
        <v>4:50 min.</v>
      </c>
      <c r="J27" s="272" t="n">
        <f aca="false">J26+L26</f>
        <v>290</v>
      </c>
      <c r="K27" s="855" t="str">
        <f aca="false">K26</f>
        <v>Sec.</v>
      </c>
      <c r="L27" s="850" t="n">
        <f aca="false">L26</f>
        <v>20</v>
      </c>
      <c r="M27" s="853" t="n">
        <f aca="false">M26+Q26</f>
        <v>29</v>
      </c>
      <c r="N27" s="855" t="str">
        <f aca="false">N26</f>
        <v>m</v>
      </c>
      <c r="O27" s="272" t="n">
        <f aca="false">O26+R26</f>
        <v>5.8</v>
      </c>
      <c r="P27" s="855" t="str">
        <f aca="false">P26</f>
        <v>m</v>
      </c>
      <c r="Q27" s="850" t="n">
        <f aca="false">Q26</f>
        <v>2</v>
      </c>
      <c r="R27" s="850" t="n">
        <f aca="false">R26</f>
        <v>0.4</v>
      </c>
      <c r="S27" s="853" t="n">
        <f aca="false">M27/10</f>
        <v>2.9</v>
      </c>
      <c r="T27" s="272" t="n">
        <f aca="false">T26+V26</f>
        <v>8</v>
      </c>
      <c r="U27" s="855" t="str">
        <f aca="false">U26</f>
        <v>m</v>
      </c>
      <c r="V27" s="851" t="n">
        <f aca="false">V26</f>
        <v>0.5</v>
      </c>
      <c r="W27" s="853" t="n">
        <f aca="false">W26+Y26</f>
        <v>29</v>
      </c>
      <c r="X27" s="855" t="str">
        <f aca="false">X26</f>
        <v>m</v>
      </c>
      <c r="Y27" s="852" t="n">
        <f aca="false">Y26</f>
        <v>2</v>
      </c>
      <c r="Z27" s="272" t="n">
        <f aca="false">Z26+AD26</f>
        <v>2.6</v>
      </c>
      <c r="AA27" s="855" t="str">
        <f aca="false">AA26</f>
        <v>m</v>
      </c>
      <c r="AB27" s="272" t="n">
        <f aca="false">AB26+AE26</f>
        <v>40</v>
      </c>
      <c r="AC27" s="855" t="str">
        <f aca="false">AC26</f>
        <v>m3</v>
      </c>
      <c r="AD27" s="850" t="n">
        <f aca="false">AD26</f>
        <v>0.1</v>
      </c>
      <c r="AE27" s="851" t="n">
        <f aca="false">AE26</f>
        <v>3</v>
      </c>
      <c r="AF27" s="272"/>
      <c r="AG27" s="853" t="n">
        <f aca="false">(Gab=B27)*C27</f>
        <v>0</v>
      </c>
      <c r="AH27" s="272" t="n">
        <f aca="false">(Gab=B27)*Z27</f>
        <v>0</v>
      </c>
      <c r="AI27" s="272" t="str">
        <f aca="false">IF(Gab=B27,AA27,"")</f>
        <v/>
      </c>
      <c r="AJ27" s="854" t="n">
        <f aca="false">(PorteSonar=B27)*T27</f>
        <v>0</v>
      </c>
    </row>
    <row r="28" customFormat="false" ht="12.75" hidden="false" customHeight="false" outlineLevel="0" collapsed="false">
      <c r="A28" s="881"/>
      <c r="B28" s="874" t="n">
        <f aca="false">B27+1</f>
        <v>25</v>
      </c>
      <c r="C28" s="16" t="n">
        <f aca="false">C27+10</f>
        <v>155</v>
      </c>
      <c r="D28" s="875" t="n">
        <f aca="false">D27+20</f>
        <v>310</v>
      </c>
      <c r="E28" s="876" t="s">
        <v>832</v>
      </c>
      <c r="F28" s="16" t="n">
        <f aca="false">F27+H27</f>
        <v>47</v>
      </c>
      <c r="G28" s="876" t="str">
        <f aca="false">G27</f>
        <v>Kg</v>
      </c>
      <c r="H28" s="849" t="n">
        <f aca="false">H27</f>
        <v>3</v>
      </c>
      <c r="I28" s="877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76" t="str">
        <f aca="false">K27</f>
        <v>Sec.</v>
      </c>
      <c r="L28" s="850" t="n">
        <f aca="false">L27</f>
        <v>20</v>
      </c>
      <c r="M28" s="875" t="n">
        <f aca="false">M27+Q27</f>
        <v>31</v>
      </c>
      <c r="N28" s="876" t="str">
        <f aca="false">N27</f>
        <v>m</v>
      </c>
      <c r="O28" s="16" t="n">
        <f aca="false">O27+R27</f>
        <v>6.2</v>
      </c>
      <c r="P28" s="876" t="str">
        <f aca="false">P27</f>
        <v>m</v>
      </c>
      <c r="Q28" s="850" t="n">
        <f aca="false">Q27</f>
        <v>2</v>
      </c>
      <c r="R28" s="850" t="n">
        <f aca="false">R27</f>
        <v>0.4</v>
      </c>
      <c r="S28" s="875" t="n">
        <f aca="false">M28/10</f>
        <v>3.1</v>
      </c>
      <c r="T28" s="16" t="n">
        <f aca="false">T27+V27</f>
        <v>8.5</v>
      </c>
      <c r="U28" s="876" t="str">
        <f aca="false">U27</f>
        <v>m</v>
      </c>
      <c r="V28" s="851" t="n">
        <f aca="false">V27</f>
        <v>0.5</v>
      </c>
      <c r="W28" s="875" t="n">
        <f aca="false">W27+Y27</f>
        <v>31</v>
      </c>
      <c r="X28" s="876" t="str">
        <f aca="false">X27</f>
        <v>m</v>
      </c>
      <c r="Y28" s="852" t="n">
        <f aca="false">Y27</f>
        <v>2</v>
      </c>
      <c r="Z28" s="16" t="n">
        <f aca="false">Z27+AD27</f>
        <v>2.7</v>
      </c>
      <c r="AA28" s="876" t="str">
        <f aca="false">AA27</f>
        <v>m</v>
      </c>
      <c r="AB28" s="16" t="n">
        <f aca="false">AB27+AE27</f>
        <v>43</v>
      </c>
      <c r="AC28" s="876" t="str">
        <f aca="false">AC27</f>
        <v>m3</v>
      </c>
      <c r="AD28" s="850" t="n">
        <f aca="false">AD27</f>
        <v>0.1</v>
      </c>
      <c r="AE28" s="851" t="n">
        <f aca="false">AE27</f>
        <v>3</v>
      </c>
      <c r="AF28" s="16"/>
      <c r="AG28" s="853" t="n">
        <f aca="false">(Gab=B28)*C28</f>
        <v>0</v>
      </c>
      <c r="AH28" s="272" t="n">
        <f aca="false">(Gab=B28)*Z28</f>
        <v>0</v>
      </c>
      <c r="AI28" s="272" t="str">
        <f aca="false">IF(Gab=B28,AA28,"")</f>
        <v/>
      </c>
      <c r="AJ28" s="854" t="n">
        <f aca="false">(PorteSonar=B28)*T28</f>
        <v>0</v>
      </c>
    </row>
    <row r="29" customFormat="false" ht="12.75" hidden="false" customHeight="false" outlineLevel="0" collapsed="false">
      <c r="A29" s="881"/>
      <c r="B29" s="874" t="n">
        <f aca="false">B28+1</f>
        <v>26</v>
      </c>
      <c r="C29" s="16" t="n">
        <f aca="false">C28+10</f>
        <v>165</v>
      </c>
      <c r="D29" s="875" t="n">
        <f aca="false">D28+20</f>
        <v>330</v>
      </c>
      <c r="E29" s="876" t="s">
        <v>832</v>
      </c>
      <c r="F29" s="16" t="n">
        <f aca="false">F28+H28</f>
        <v>50</v>
      </c>
      <c r="G29" s="876" t="str">
        <f aca="false">G28</f>
        <v>Kg</v>
      </c>
      <c r="H29" s="849" t="n">
        <f aca="false">H28</f>
        <v>3</v>
      </c>
      <c r="I29" s="877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76" t="str">
        <f aca="false">K28</f>
        <v>Sec.</v>
      </c>
      <c r="L29" s="850" t="n">
        <f aca="false">L28</f>
        <v>20</v>
      </c>
      <c r="M29" s="875" t="n">
        <f aca="false">M28+Q28</f>
        <v>33</v>
      </c>
      <c r="N29" s="876" t="str">
        <f aca="false">N28</f>
        <v>m</v>
      </c>
      <c r="O29" s="16" t="n">
        <f aca="false">O28+R28</f>
        <v>6.6</v>
      </c>
      <c r="P29" s="876" t="str">
        <f aca="false">P28</f>
        <v>m</v>
      </c>
      <c r="Q29" s="850" t="n">
        <f aca="false">Q28</f>
        <v>2</v>
      </c>
      <c r="R29" s="850" t="n">
        <f aca="false">R28</f>
        <v>0.4</v>
      </c>
      <c r="S29" s="875" t="n">
        <f aca="false">M29/10</f>
        <v>3.3</v>
      </c>
      <c r="T29" s="16" t="n">
        <f aca="false">T28+V28</f>
        <v>9</v>
      </c>
      <c r="U29" s="876" t="str">
        <f aca="false">U28</f>
        <v>m</v>
      </c>
      <c r="V29" s="851" t="n">
        <f aca="false">V28</f>
        <v>0.5</v>
      </c>
      <c r="W29" s="875" t="n">
        <f aca="false">W28+Y28</f>
        <v>33</v>
      </c>
      <c r="X29" s="876" t="str">
        <f aca="false">X28</f>
        <v>m</v>
      </c>
      <c r="Y29" s="852" t="n">
        <f aca="false">Y28</f>
        <v>2</v>
      </c>
      <c r="Z29" s="16" t="n">
        <f aca="false">Z28+AD28</f>
        <v>2.8</v>
      </c>
      <c r="AA29" s="876" t="str">
        <f aca="false">AA28</f>
        <v>m</v>
      </c>
      <c r="AB29" s="16" t="n">
        <f aca="false">AB28+AE28</f>
        <v>46</v>
      </c>
      <c r="AC29" s="876" t="str">
        <f aca="false">AC28</f>
        <v>m3</v>
      </c>
      <c r="AD29" s="850" t="n">
        <f aca="false">AD28</f>
        <v>0.1</v>
      </c>
      <c r="AE29" s="851" t="n">
        <f aca="false">AE28</f>
        <v>3</v>
      </c>
      <c r="AF29" s="16"/>
      <c r="AG29" s="853" t="n">
        <f aca="false">(Gab=B29)*C29</f>
        <v>0</v>
      </c>
      <c r="AH29" s="272" t="n">
        <f aca="false">(Gab=B29)*Z29</f>
        <v>0</v>
      </c>
      <c r="AI29" s="272" t="str">
        <f aca="false">IF(Gab=B29,AA29,"")</f>
        <v/>
      </c>
      <c r="AJ29" s="854" t="n">
        <f aca="false">(PorteSonar=B29)*T29</f>
        <v>0</v>
      </c>
    </row>
    <row r="30" customFormat="false" ht="12.75" hidden="false" customHeight="false" outlineLevel="0" collapsed="false">
      <c r="A30" s="881"/>
      <c r="B30" s="874" t="n">
        <f aca="false">B29+1</f>
        <v>27</v>
      </c>
      <c r="C30" s="16" t="n">
        <f aca="false">C29+10</f>
        <v>175</v>
      </c>
      <c r="D30" s="875" t="n">
        <f aca="false">D29+20</f>
        <v>350</v>
      </c>
      <c r="E30" s="876" t="s">
        <v>832</v>
      </c>
      <c r="F30" s="16" t="n">
        <f aca="false">F29+H29</f>
        <v>53</v>
      </c>
      <c r="G30" s="876" t="str">
        <f aca="false">G29</f>
        <v>Kg</v>
      </c>
      <c r="H30" s="849" t="n">
        <f aca="false">H29</f>
        <v>3</v>
      </c>
      <c r="I30" s="877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76" t="str">
        <f aca="false">K29</f>
        <v>Sec.</v>
      </c>
      <c r="L30" s="850" t="n">
        <f aca="false">L29</f>
        <v>20</v>
      </c>
      <c r="M30" s="875" t="n">
        <f aca="false">M29+Q29</f>
        <v>35</v>
      </c>
      <c r="N30" s="876" t="str">
        <f aca="false">N29</f>
        <v>m</v>
      </c>
      <c r="O30" s="16" t="n">
        <f aca="false">O29+R29</f>
        <v>7</v>
      </c>
      <c r="P30" s="876" t="str">
        <f aca="false">P29</f>
        <v>m</v>
      </c>
      <c r="Q30" s="850" t="n">
        <f aca="false">Q29</f>
        <v>2</v>
      </c>
      <c r="R30" s="850" t="n">
        <f aca="false">R29</f>
        <v>0.4</v>
      </c>
      <c r="S30" s="875" t="n">
        <f aca="false">M30/10</f>
        <v>3.5</v>
      </c>
      <c r="T30" s="16" t="n">
        <f aca="false">T29+V29</f>
        <v>9.5</v>
      </c>
      <c r="U30" s="876" t="str">
        <f aca="false">U29</f>
        <v>m</v>
      </c>
      <c r="V30" s="851" t="n">
        <f aca="false">V29</f>
        <v>0.5</v>
      </c>
      <c r="W30" s="875" t="n">
        <f aca="false">W29+Y29</f>
        <v>35</v>
      </c>
      <c r="X30" s="876" t="str">
        <f aca="false">X29</f>
        <v>m</v>
      </c>
      <c r="Y30" s="852" t="n">
        <f aca="false">Y29</f>
        <v>2</v>
      </c>
      <c r="Z30" s="16" t="n">
        <f aca="false">Z29+AD29</f>
        <v>2.9</v>
      </c>
      <c r="AA30" s="876" t="str">
        <f aca="false">AA29</f>
        <v>m</v>
      </c>
      <c r="AB30" s="16" t="n">
        <f aca="false">AB29+AE29</f>
        <v>49</v>
      </c>
      <c r="AC30" s="876" t="str">
        <f aca="false">AC29</f>
        <v>m3</v>
      </c>
      <c r="AD30" s="850" t="n">
        <f aca="false">AD29</f>
        <v>0.1</v>
      </c>
      <c r="AE30" s="851" t="n">
        <f aca="false">AE29</f>
        <v>3</v>
      </c>
      <c r="AF30" s="16"/>
      <c r="AG30" s="853" t="n">
        <f aca="false">(Gab=B30)*C30</f>
        <v>0</v>
      </c>
      <c r="AH30" s="272" t="n">
        <f aca="false">(Gab=B30)*Z30</f>
        <v>0</v>
      </c>
      <c r="AI30" s="272" t="str">
        <f aca="false">IF(Gab=B30,AA30,"")</f>
        <v/>
      </c>
      <c r="AJ30" s="854" t="n">
        <f aca="false">(PorteSonar=B30)*T30</f>
        <v>0</v>
      </c>
    </row>
    <row r="31" customFormat="false" ht="12.75" hidden="false" customHeight="false" outlineLevel="0" collapsed="false">
      <c r="B31" s="878" t="n">
        <f aca="false">B30+1</f>
        <v>28</v>
      </c>
      <c r="C31" s="272" t="n">
        <f aca="false">C30+10</f>
        <v>185</v>
      </c>
      <c r="D31" s="853" t="n">
        <f aca="false">D30+20</f>
        <v>370</v>
      </c>
      <c r="E31" s="855" t="s">
        <v>832</v>
      </c>
      <c r="F31" s="272" t="n">
        <f aca="false">F30+H30</f>
        <v>56</v>
      </c>
      <c r="G31" s="855" t="str">
        <f aca="false">G30</f>
        <v>Kg</v>
      </c>
      <c r="H31" s="849" t="n">
        <f aca="false">H30</f>
        <v>3</v>
      </c>
      <c r="I31" s="856" t="str">
        <f aca="false">IF(J31&lt;60,J31&amp;"s",ROUNDDOWN(J31/60,0)&amp;":"&amp;(J31-(ROUNDDOWN(J31/60,0)*60)&amp;" min."))</f>
        <v>6:10 min.</v>
      </c>
      <c r="J31" s="272" t="n">
        <f aca="false">J30+L30</f>
        <v>370</v>
      </c>
      <c r="K31" s="855" t="str">
        <f aca="false">K30</f>
        <v>Sec.</v>
      </c>
      <c r="L31" s="850" t="n">
        <f aca="false">L30</f>
        <v>20</v>
      </c>
      <c r="M31" s="853" t="n">
        <f aca="false">M30+Q30</f>
        <v>37</v>
      </c>
      <c r="N31" s="855" t="str">
        <f aca="false">N30</f>
        <v>m</v>
      </c>
      <c r="O31" s="272" t="n">
        <f aca="false">O30+R30</f>
        <v>7.4</v>
      </c>
      <c r="P31" s="855" t="str">
        <f aca="false">P30</f>
        <v>m</v>
      </c>
      <c r="Q31" s="850" t="n">
        <f aca="false">Q30</f>
        <v>2</v>
      </c>
      <c r="R31" s="850" t="n">
        <f aca="false">R30</f>
        <v>0.4</v>
      </c>
      <c r="S31" s="853" t="n">
        <f aca="false">M31/10</f>
        <v>3.7</v>
      </c>
      <c r="T31" s="272" t="n">
        <f aca="false">T30+V30</f>
        <v>10</v>
      </c>
      <c r="U31" s="855" t="str">
        <f aca="false">U30</f>
        <v>m</v>
      </c>
      <c r="V31" s="851" t="n">
        <f aca="false">V30</f>
        <v>0.5</v>
      </c>
      <c r="W31" s="853" t="n">
        <f aca="false">W30+Y30</f>
        <v>37</v>
      </c>
      <c r="X31" s="855" t="str">
        <f aca="false">X30</f>
        <v>m</v>
      </c>
      <c r="Y31" s="852" t="n">
        <f aca="false">Y30</f>
        <v>2</v>
      </c>
      <c r="Z31" s="272" t="n">
        <f aca="false">Z30+AD30</f>
        <v>3</v>
      </c>
      <c r="AA31" s="855" t="str">
        <f aca="false">AA30</f>
        <v>m</v>
      </c>
      <c r="AB31" s="272" t="n">
        <f aca="false">AB30+AE30</f>
        <v>52</v>
      </c>
      <c r="AC31" s="855" t="str">
        <f aca="false">AC30</f>
        <v>m3</v>
      </c>
      <c r="AD31" s="850" t="n">
        <f aca="false">AD30</f>
        <v>0.1</v>
      </c>
      <c r="AE31" s="851" t="n">
        <f aca="false">AE30</f>
        <v>3</v>
      </c>
      <c r="AF31" s="272"/>
      <c r="AG31" s="853" t="n">
        <f aca="false">(Gab=B31)*C31</f>
        <v>0</v>
      </c>
      <c r="AH31" s="272" t="n">
        <f aca="false">(Gab=B31)*Z31</f>
        <v>0</v>
      </c>
      <c r="AI31" s="272" t="str">
        <f aca="false">IF(Gab=B31,AA31,"")</f>
        <v/>
      </c>
      <c r="AJ31" s="854" t="n">
        <f aca="false">(PorteSonar=B31)*T31</f>
        <v>0</v>
      </c>
    </row>
    <row r="32" customFormat="false" ht="12.75" hidden="false" customHeight="false" outlineLevel="0" collapsed="false">
      <c r="B32" s="878" t="n">
        <f aca="false">B31+1</f>
        <v>29</v>
      </c>
      <c r="C32" s="272" t="n">
        <f aca="false">C31+10</f>
        <v>195</v>
      </c>
      <c r="D32" s="853" t="n">
        <f aca="false">D31+20</f>
        <v>390</v>
      </c>
      <c r="E32" s="855" t="s">
        <v>832</v>
      </c>
      <c r="F32" s="272" t="n">
        <f aca="false">F31+H31</f>
        <v>59</v>
      </c>
      <c r="G32" s="855" t="str">
        <f aca="false">G31</f>
        <v>Kg</v>
      </c>
      <c r="H32" s="849" t="n">
        <v>4</v>
      </c>
      <c r="I32" s="856" t="str">
        <f aca="false">IF(J32&lt;60,J32&amp;"s",ROUNDDOWN(J32/60,0)&amp;":"&amp;(J32-(ROUNDDOWN(J32/60,0)*60)&amp;" min."))</f>
        <v>6:30 min.</v>
      </c>
      <c r="J32" s="272" t="n">
        <f aca="false">J31+L31</f>
        <v>390</v>
      </c>
      <c r="K32" s="855" t="str">
        <f aca="false">K31</f>
        <v>Sec.</v>
      </c>
      <c r="L32" s="850" t="n">
        <v>30</v>
      </c>
      <c r="M32" s="853" t="n">
        <f aca="false">M31+Q31</f>
        <v>39</v>
      </c>
      <c r="N32" s="855" t="str">
        <f aca="false">N31</f>
        <v>m</v>
      </c>
      <c r="O32" s="272" t="n">
        <f aca="false">O31+R31</f>
        <v>7.8</v>
      </c>
      <c r="P32" s="855" t="str">
        <f aca="false">P31</f>
        <v>m</v>
      </c>
      <c r="Q32" s="850" t="n">
        <v>3</v>
      </c>
      <c r="R32" s="850" t="n">
        <v>0.6</v>
      </c>
      <c r="S32" s="853" t="n">
        <f aca="false">M32/10</f>
        <v>3.9</v>
      </c>
      <c r="T32" s="272" t="n">
        <f aca="false">T31+V31</f>
        <v>10.5</v>
      </c>
      <c r="U32" s="855" t="str">
        <f aca="false">U31</f>
        <v>m</v>
      </c>
      <c r="V32" s="851" t="n">
        <v>0.75</v>
      </c>
      <c r="W32" s="853" t="n">
        <f aca="false">W31+Y31</f>
        <v>39</v>
      </c>
      <c r="X32" s="855" t="str">
        <f aca="false">X31</f>
        <v>m</v>
      </c>
      <c r="Y32" s="852" t="n">
        <v>3</v>
      </c>
      <c r="Z32" s="272" t="n">
        <f aca="false">Z31+AD31</f>
        <v>3.1</v>
      </c>
      <c r="AA32" s="855" t="str">
        <f aca="false">AA31</f>
        <v>m</v>
      </c>
      <c r="AB32" s="272" t="n">
        <f aca="false">AB31+AE31</f>
        <v>55</v>
      </c>
      <c r="AC32" s="855" t="str">
        <f aca="false">AC31</f>
        <v>m3</v>
      </c>
      <c r="AD32" s="850" t="n">
        <v>0.15</v>
      </c>
      <c r="AE32" s="851" t="n">
        <v>4</v>
      </c>
      <c r="AF32" s="272"/>
      <c r="AG32" s="853" t="n">
        <f aca="false">(Gab=B32)*C32</f>
        <v>0</v>
      </c>
      <c r="AH32" s="272" t="n">
        <f aca="false">(Gab=B32)*Z32</f>
        <v>0</v>
      </c>
      <c r="AI32" s="272" t="str">
        <f aca="false">IF(Gab=B32,AA32,"")</f>
        <v/>
      </c>
      <c r="AJ32" s="854" t="n">
        <f aca="false">(PorteSonar=B32)*T32</f>
        <v>0</v>
      </c>
    </row>
    <row r="33" customFormat="false" ht="12.75" hidden="false" customHeight="false" outlineLevel="0" collapsed="false">
      <c r="B33" s="878" t="n">
        <f aca="false">B32+1</f>
        <v>30</v>
      </c>
      <c r="C33" s="272" t="n">
        <f aca="false">C32+15</f>
        <v>210</v>
      </c>
      <c r="D33" s="853" t="n">
        <f aca="false">D32+30</f>
        <v>420</v>
      </c>
      <c r="E33" s="855" t="s">
        <v>832</v>
      </c>
      <c r="F33" s="272" t="n">
        <f aca="false">F32+H32</f>
        <v>63</v>
      </c>
      <c r="G33" s="855" t="str">
        <f aca="false">G32</f>
        <v>Kg</v>
      </c>
      <c r="H33" s="849" t="n">
        <f aca="false">H32</f>
        <v>4</v>
      </c>
      <c r="I33" s="856" t="str">
        <f aca="false">IF(J33&lt;60,J33&amp;"s",ROUNDDOWN(J33/60,0)&amp;":"&amp;(J33-(ROUNDDOWN(J33/60,0)*60)&amp;" min."))</f>
        <v>7:0 min.</v>
      </c>
      <c r="J33" s="272" t="n">
        <f aca="false">J32+L32</f>
        <v>420</v>
      </c>
      <c r="K33" s="855" t="str">
        <f aca="false">K32</f>
        <v>Sec.</v>
      </c>
      <c r="L33" s="850" t="n">
        <f aca="false">L32</f>
        <v>30</v>
      </c>
      <c r="M33" s="853" t="n">
        <f aca="false">M32+Q32</f>
        <v>42</v>
      </c>
      <c r="N33" s="855" t="str">
        <f aca="false">N32</f>
        <v>m</v>
      </c>
      <c r="O33" s="272" t="n">
        <f aca="false">O32+R32</f>
        <v>8.4</v>
      </c>
      <c r="P33" s="855" t="str">
        <f aca="false">P32</f>
        <v>m</v>
      </c>
      <c r="Q33" s="850" t="n">
        <f aca="false">Q32</f>
        <v>3</v>
      </c>
      <c r="R33" s="850" t="n">
        <f aca="false">R32</f>
        <v>0.6</v>
      </c>
      <c r="S33" s="853" t="n">
        <f aca="false">M33/10</f>
        <v>4.2</v>
      </c>
      <c r="T33" s="272" t="n">
        <f aca="false">T32+V32</f>
        <v>11.25</v>
      </c>
      <c r="U33" s="855" t="str">
        <f aca="false">U32</f>
        <v>m</v>
      </c>
      <c r="V33" s="851" t="n">
        <f aca="false">V32</f>
        <v>0.75</v>
      </c>
      <c r="W33" s="853" t="n">
        <f aca="false">W32+Y32</f>
        <v>42</v>
      </c>
      <c r="X33" s="855" t="str">
        <f aca="false">X32</f>
        <v>m</v>
      </c>
      <c r="Y33" s="852" t="n">
        <f aca="false">Y32</f>
        <v>3</v>
      </c>
      <c r="Z33" s="272" t="n">
        <f aca="false">Z32+AD32</f>
        <v>3.25</v>
      </c>
      <c r="AA33" s="855" t="str">
        <f aca="false">AA32</f>
        <v>m</v>
      </c>
      <c r="AB33" s="272" t="n">
        <f aca="false">AB32+AE32</f>
        <v>59</v>
      </c>
      <c r="AC33" s="855" t="str">
        <f aca="false">AC32</f>
        <v>m3</v>
      </c>
      <c r="AD33" s="850" t="n">
        <f aca="false">AD32</f>
        <v>0.15</v>
      </c>
      <c r="AE33" s="851" t="n">
        <f aca="false">AE32</f>
        <v>4</v>
      </c>
      <c r="AF33" s="272"/>
      <c r="AG33" s="853" t="n">
        <f aca="false">(Gab=B33)*C33</f>
        <v>0</v>
      </c>
      <c r="AH33" s="272" t="n">
        <f aca="false">(Gab=B33)*Z33</f>
        <v>0</v>
      </c>
      <c r="AI33" s="272" t="str">
        <f aca="false">IF(Gab=B33,AA33,"")</f>
        <v/>
      </c>
      <c r="AJ33" s="854" t="n">
        <f aca="false">(PorteSonar=B33)*T33</f>
        <v>0</v>
      </c>
    </row>
    <row r="34" customFormat="false" ht="12.75" hidden="false" customHeight="false" outlineLevel="0" collapsed="false">
      <c r="B34" s="874" t="n">
        <f aca="false">B33+1</f>
        <v>31</v>
      </c>
      <c r="C34" s="16" t="n">
        <f aca="false">C33+15</f>
        <v>225</v>
      </c>
      <c r="D34" s="875" t="n">
        <f aca="false">D33+30</f>
        <v>450</v>
      </c>
      <c r="E34" s="876" t="s">
        <v>832</v>
      </c>
      <c r="F34" s="16" t="n">
        <f aca="false">F33+H33</f>
        <v>67</v>
      </c>
      <c r="G34" s="876" t="str">
        <f aca="false">G33</f>
        <v>Kg</v>
      </c>
      <c r="H34" s="849" t="n">
        <f aca="false">H33</f>
        <v>4</v>
      </c>
      <c r="I34" s="877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76" t="str">
        <f aca="false">K33</f>
        <v>Sec.</v>
      </c>
      <c r="L34" s="850" t="n">
        <f aca="false">L33</f>
        <v>30</v>
      </c>
      <c r="M34" s="875" t="n">
        <f aca="false">M33+Q33</f>
        <v>45</v>
      </c>
      <c r="N34" s="876" t="str">
        <f aca="false">N33</f>
        <v>m</v>
      </c>
      <c r="O34" s="16" t="n">
        <f aca="false">O33+R33</f>
        <v>9</v>
      </c>
      <c r="P34" s="876" t="str">
        <f aca="false">P33</f>
        <v>m</v>
      </c>
      <c r="Q34" s="850" t="n">
        <f aca="false">Q33</f>
        <v>3</v>
      </c>
      <c r="R34" s="850" t="n">
        <f aca="false">R33</f>
        <v>0.6</v>
      </c>
      <c r="S34" s="875" t="n">
        <f aca="false">M34/10</f>
        <v>4.5</v>
      </c>
      <c r="T34" s="16" t="n">
        <f aca="false">T33+V33</f>
        <v>12</v>
      </c>
      <c r="U34" s="876" t="str">
        <f aca="false">U33</f>
        <v>m</v>
      </c>
      <c r="V34" s="851" t="n">
        <f aca="false">V33</f>
        <v>0.75</v>
      </c>
      <c r="W34" s="875" t="n">
        <f aca="false">W33+Y33</f>
        <v>45</v>
      </c>
      <c r="X34" s="876" t="str">
        <f aca="false">X33</f>
        <v>m</v>
      </c>
      <c r="Y34" s="852" t="n">
        <f aca="false">Y33</f>
        <v>3</v>
      </c>
      <c r="Z34" s="16" t="n">
        <f aca="false">Z33+AD33</f>
        <v>3.4</v>
      </c>
      <c r="AA34" s="876" t="str">
        <f aca="false">AA33</f>
        <v>m</v>
      </c>
      <c r="AB34" s="16" t="n">
        <f aca="false">AB33+AE33</f>
        <v>63</v>
      </c>
      <c r="AC34" s="876" t="str">
        <f aca="false">AC33</f>
        <v>m3</v>
      </c>
      <c r="AD34" s="850" t="n">
        <f aca="false">AD33</f>
        <v>0.15</v>
      </c>
      <c r="AE34" s="851" t="n">
        <f aca="false">AE33</f>
        <v>4</v>
      </c>
      <c r="AF34" s="16"/>
      <c r="AG34" s="853" t="n">
        <f aca="false">(Gab=B34)*C34</f>
        <v>0</v>
      </c>
      <c r="AH34" s="272" t="n">
        <f aca="false">(Gab=B34)*Z34</f>
        <v>0</v>
      </c>
      <c r="AI34" s="272" t="str">
        <f aca="false">IF(Gab=B34,AA34,"")</f>
        <v/>
      </c>
      <c r="AJ34" s="854" t="n">
        <f aca="false">(PorteSonar=B34)*T34</f>
        <v>0</v>
      </c>
    </row>
    <row r="35" customFormat="false" ht="12.75" hidden="false" customHeight="false" outlineLevel="0" collapsed="false">
      <c r="B35" s="874" t="n">
        <f aca="false">B34+1</f>
        <v>32</v>
      </c>
      <c r="C35" s="16" t="n">
        <f aca="false">C34+15</f>
        <v>240</v>
      </c>
      <c r="D35" s="875" t="n">
        <f aca="false">D34+30</f>
        <v>480</v>
      </c>
      <c r="E35" s="876" t="s">
        <v>832</v>
      </c>
      <c r="F35" s="16" t="n">
        <f aca="false">F34+H34</f>
        <v>71</v>
      </c>
      <c r="G35" s="876" t="str">
        <f aca="false">G34</f>
        <v>Kg</v>
      </c>
      <c r="H35" s="849" t="n">
        <f aca="false">H34</f>
        <v>4</v>
      </c>
      <c r="I35" s="877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76" t="str">
        <f aca="false">K34</f>
        <v>Sec.</v>
      </c>
      <c r="L35" s="850" t="n">
        <f aca="false">L34</f>
        <v>30</v>
      </c>
      <c r="M35" s="875" t="n">
        <f aca="false">M34+Q34</f>
        <v>48</v>
      </c>
      <c r="N35" s="876" t="str">
        <f aca="false">N34</f>
        <v>m</v>
      </c>
      <c r="O35" s="16" t="n">
        <f aca="false">O34+R34</f>
        <v>9.6</v>
      </c>
      <c r="P35" s="876" t="str">
        <f aca="false">P34</f>
        <v>m</v>
      </c>
      <c r="Q35" s="850" t="n">
        <f aca="false">Q34</f>
        <v>3</v>
      </c>
      <c r="R35" s="850" t="n">
        <f aca="false">R34</f>
        <v>0.6</v>
      </c>
      <c r="S35" s="875" t="n">
        <f aca="false">M35/10</f>
        <v>4.8</v>
      </c>
      <c r="T35" s="16" t="n">
        <f aca="false">T34+V34</f>
        <v>12.75</v>
      </c>
      <c r="U35" s="876" t="str">
        <f aca="false">U34</f>
        <v>m</v>
      </c>
      <c r="V35" s="851" t="n">
        <f aca="false">V34</f>
        <v>0.75</v>
      </c>
      <c r="W35" s="875" t="n">
        <f aca="false">W34+Y34</f>
        <v>48</v>
      </c>
      <c r="X35" s="876" t="str">
        <f aca="false">X34</f>
        <v>m</v>
      </c>
      <c r="Y35" s="852" t="n">
        <f aca="false">Y34</f>
        <v>3</v>
      </c>
      <c r="Z35" s="16" t="n">
        <f aca="false">Z34+AD34</f>
        <v>3.55</v>
      </c>
      <c r="AA35" s="876" t="str">
        <f aca="false">AA34</f>
        <v>m</v>
      </c>
      <c r="AB35" s="16" t="n">
        <f aca="false">AB34+AE34</f>
        <v>67</v>
      </c>
      <c r="AC35" s="876" t="str">
        <f aca="false">AC34</f>
        <v>m3</v>
      </c>
      <c r="AD35" s="850" t="n">
        <f aca="false">AD34</f>
        <v>0.15</v>
      </c>
      <c r="AE35" s="851" t="n">
        <f aca="false">AE34</f>
        <v>4</v>
      </c>
      <c r="AF35" s="16"/>
      <c r="AG35" s="853" t="n">
        <f aca="false">(Gab=B35)*C35</f>
        <v>0</v>
      </c>
      <c r="AH35" s="272" t="n">
        <f aca="false">(Gab=B35)*Z35</f>
        <v>0</v>
      </c>
      <c r="AI35" s="272" t="str">
        <f aca="false">IF(Gab=B35,AA35,"")</f>
        <v/>
      </c>
      <c r="AJ35" s="854" t="n">
        <f aca="false">(PorteSonar=B35)*T35</f>
        <v>0</v>
      </c>
    </row>
    <row r="36" customFormat="false" ht="12.75" hidden="false" customHeight="false" outlineLevel="0" collapsed="false">
      <c r="B36" s="874" t="n">
        <f aca="false">B35+1</f>
        <v>33</v>
      </c>
      <c r="C36" s="16" t="n">
        <f aca="false">C35+15</f>
        <v>255</v>
      </c>
      <c r="D36" s="875" t="n">
        <f aca="false">D35+30</f>
        <v>510</v>
      </c>
      <c r="E36" s="876" t="s">
        <v>832</v>
      </c>
      <c r="F36" s="16" t="n">
        <f aca="false">F35+H35</f>
        <v>75</v>
      </c>
      <c r="G36" s="876" t="str">
        <f aca="false">G35</f>
        <v>Kg</v>
      </c>
      <c r="H36" s="849" t="n">
        <f aca="false">H35</f>
        <v>4</v>
      </c>
      <c r="I36" s="877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76" t="str">
        <f aca="false">K35</f>
        <v>Sec.</v>
      </c>
      <c r="L36" s="850" t="n">
        <f aca="false">L35</f>
        <v>30</v>
      </c>
      <c r="M36" s="875" t="n">
        <f aca="false">M35+Q35</f>
        <v>51</v>
      </c>
      <c r="N36" s="876" t="str">
        <f aca="false">N35</f>
        <v>m</v>
      </c>
      <c r="O36" s="16" t="n">
        <f aca="false">O35+R35</f>
        <v>10.2</v>
      </c>
      <c r="P36" s="876" t="str">
        <f aca="false">P35</f>
        <v>m</v>
      </c>
      <c r="Q36" s="850" t="n">
        <f aca="false">Q35</f>
        <v>3</v>
      </c>
      <c r="R36" s="850" t="n">
        <f aca="false">R35</f>
        <v>0.6</v>
      </c>
      <c r="S36" s="875" t="n">
        <f aca="false">M36/10</f>
        <v>5.1</v>
      </c>
      <c r="T36" s="16" t="n">
        <f aca="false">T35+V35</f>
        <v>13.5</v>
      </c>
      <c r="U36" s="876" t="str">
        <f aca="false">U35</f>
        <v>m</v>
      </c>
      <c r="V36" s="851" t="n">
        <f aca="false">V35</f>
        <v>0.75</v>
      </c>
      <c r="W36" s="875" t="n">
        <f aca="false">W35+Y35</f>
        <v>51</v>
      </c>
      <c r="X36" s="876" t="str">
        <f aca="false">X35</f>
        <v>m</v>
      </c>
      <c r="Y36" s="852" t="n">
        <f aca="false">Y35</f>
        <v>3</v>
      </c>
      <c r="Z36" s="16" t="n">
        <f aca="false">Z35+AD35</f>
        <v>3.7</v>
      </c>
      <c r="AA36" s="876" t="str">
        <f aca="false">AA35</f>
        <v>m</v>
      </c>
      <c r="AB36" s="16" t="n">
        <f aca="false">AB35+AE35</f>
        <v>71</v>
      </c>
      <c r="AC36" s="876" t="str">
        <f aca="false">AC35</f>
        <v>m3</v>
      </c>
      <c r="AD36" s="850" t="n">
        <f aca="false">AD35</f>
        <v>0.15</v>
      </c>
      <c r="AE36" s="851" t="n">
        <f aca="false">AE35</f>
        <v>4</v>
      </c>
      <c r="AF36" s="16"/>
      <c r="AG36" s="853" t="n">
        <f aca="false">(Gab=B36)*C36</f>
        <v>0</v>
      </c>
      <c r="AH36" s="272" t="n">
        <f aca="false">(Gab=B36)*Z36</f>
        <v>0</v>
      </c>
      <c r="AI36" s="272" t="str">
        <f aca="false">IF(Gab=B36,AA36,"")</f>
        <v/>
      </c>
      <c r="AJ36" s="854" t="n">
        <f aca="false">(PorteSonar=B36)*T36</f>
        <v>0</v>
      </c>
    </row>
    <row r="37" customFormat="false" ht="12.75" hidden="false" customHeight="false" outlineLevel="0" collapsed="false">
      <c r="B37" s="878" t="n">
        <f aca="false">B36+1</f>
        <v>34</v>
      </c>
      <c r="C37" s="272" t="n">
        <f aca="false">C36+15</f>
        <v>270</v>
      </c>
      <c r="D37" s="853" t="n">
        <f aca="false">D36+30</f>
        <v>540</v>
      </c>
      <c r="E37" s="855" t="s">
        <v>832</v>
      </c>
      <c r="F37" s="272" t="n">
        <f aca="false">F36+H36</f>
        <v>79</v>
      </c>
      <c r="G37" s="855" t="str">
        <f aca="false">G36</f>
        <v>Kg</v>
      </c>
      <c r="H37" s="849" t="n">
        <f aca="false">H36</f>
        <v>4</v>
      </c>
      <c r="I37" s="856" t="str">
        <f aca="false">IF(J37&lt;60,J37&amp;"s",ROUNDDOWN(J37/60,0)&amp;":"&amp;(J37-(ROUNDDOWN(J37/60,0)*60)&amp;" min."))</f>
        <v>9:0 min.</v>
      </c>
      <c r="J37" s="272" t="n">
        <f aca="false">J36+L36</f>
        <v>540</v>
      </c>
      <c r="K37" s="855" t="str">
        <f aca="false">K36</f>
        <v>Sec.</v>
      </c>
      <c r="L37" s="850" t="n">
        <f aca="false">L36</f>
        <v>30</v>
      </c>
      <c r="M37" s="853" t="n">
        <f aca="false">M36+Q36</f>
        <v>54</v>
      </c>
      <c r="N37" s="855" t="str">
        <f aca="false">N36</f>
        <v>m</v>
      </c>
      <c r="O37" s="272" t="n">
        <f aca="false">O36+R36</f>
        <v>10.8</v>
      </c>
      <c r="P37" s="855" t="str">
        <f aca="false">P36</f>
        <v>m</v>
      </c>
      <c r="Q37" s="850" t="n">
        <f aca="false">Q36</f>
        <v>3</v>
      </c>
      <c r="R37" s="850" t="n">
        <f aca="false">R36</f>
        <v>0.6</v>
      </c>
      <c r="S37" s="853" t="n">
        <f aca="false">M37/10</f>
        <v>5.4</v>
      </c>
      <c r="T37" s="272" t="n">
        <f aca="false">T36+V36</f>
        <v>14.25</v>
      </c>
      <c r="U37" s="855" t="str">
        <f aca="false">U36</f>
        <v>m</v>
      </c>
      <c r="V37" s="851" t="n">
        <f aca="false">V36</f>
        <v>0.75</v>
      </c>
      <c r="W37" s="853" t="n">
        <f aca="false">W36+Y36</f>
        <v>54</v>
      </c>
      <c r="X37" s="855" t="str">
        <f aca="false">X36</f>
        <v>m</v>
      </c>
      <c r="Y37" s="852" t="n">
        <f aca="false">Y36</f>
        <v>3</v>
      </c>
      <c r="Z37" s="272" t="n">
        <f aca="false">Z36+AD36</f>
        <v>3.85</v>
      </c>
      <c r="AA37" s="855" t="str">
        <f aca="false">AA36</f>
        <v>m</v>
      </c>
      <c r="AB37" s="272" t="n">
        <f aca="false">AB36+AE36</f>
        <v>75</v>
      </c>
      <c r="AC37" s="855" t="str">
        <f aca="false">AC36</f>
        <v>m3</v>
      </c>
      <c r="AD37" s="850" t="n">
        <f aca="false">AD36</f>
        <v>0.15</v>
      </c>
      <c r="AE37" s="851" t="n">
        <f aca="false">AE36</f>
        <v>4</v>
      </c>
      <c r="AF37" s="272"/>
      <c r="AG37" s="853" t="n">
        <f aca="false">(Gab=B37)*C37</f>
        <v>0</v>
      </c>
      <c r="AH37" s="272" t="n">
        <f aca="false">(Gab=B37)*Z37</f>
        <v>0</v>
      </c>
      <c r="AI37" s="272" t="str">
        <f aca="false">IF(Gab=B37,AA37,"")</f>
        <v/>
      </c>
      <c r="AJ37" s="854" t="n">
        <f aca="false">(PorteSonar=B37)*T37</f>
        <v>0</v>
      </c>
    </row>
    <row r="38" customFormat="false" ht="12.75" hidden="false" customHeight="false" outlineLevel="0" collapsed="false">
      <c r="B38" s="878" t="n">
        <f aca="false">B37+1</f>
        <v>35</v>
      </c>
      <c r="C38" s="272" t="n">
        <f aca="false">C37+15</f>
        <v>285</v>
      </c>
      <c r="D38" s="853" t="n">
        <f aca="false">D37+30</f>
        <v>570</v>
      </c>
      <c r="E38" s="855" t="s">
        <v>832</v>
      </c>
      <c r="F38" s="272" t="n">
        <f aca="false">F37+H37</f>
        <v>83</v>
      </c>
      <c r="G38" s="855" t="str">
        <f aca="false">G37</f>
        <v>Kg</v>
      </c>
      <c r="H38" s="849" t="n">
        <f aca="false">H37</f>
        <v>4</v>
      </c>
      <c r="I38" s="856" t="str">
        <f aca="false">IF(J38&lt;60,J38&amp;"s",ROUNDDOWN(J38/60,0)&amp;":"&amp;(J38-(ROUNDDOWN(J38/60,0)*60)&amp;" min."))</f>
        <v>9:30 min.</v>
      </c>
      <c r="J38" s="272" t="n">
        <f aca="false">J37+L37</f>
        <v>570</v>
      </c>
      <c r="K38" s="855" t="str">
        <f aca="false">K37</f>
        <v>Sec.</v>
      </c>
      <c r="L38" s="850" t="n">
        <f aca="false">L37</f>
        <v>30</v>
      </c>
      <c r="M38" s="853" t="n">
        <f aca="false">M37+Q37</f>
        <v>57</v>
      </c>
      <c r="N38" s="855" t="str">
        <f aca="false">N37</f>
        <v>m</v>
      </c>
      <c r="O38" s="272" t="n">
        <f aca="false">O37+R37</f>
        <v>11.4</v>
      </c>
      <c r="P38" s="855" t="str">
        <f aca="false">P37</f>
        <v>m</v>
      </c>
      <c r="Q38" s="850" t="n">
        <f aca="false">Q37</f>
        <v>3</v>
      </c>
      <c r="R38" s="850" t="n">
        <f aca="false">R37</f>
        <v>0.6</v>
      </c>
      <c r="S38" s="853" t="n">
        <f aca="false">M38/10</f>
        <v>5.7</v>
      </c>
      <c r="T38" s="272" t="n">
        <f aca="false">T37+V37</f>
        <v>15</v>
      </c>
      <c r="U38" s="855" t="str">
        <f aca="false">U37</f>
        <v>m</v>
      </c>
      <c r="V38" s="851" t="n">
        <f aca="false">V37</f>
        <v>0.75</v>
      </c>
      <c r="W38" s="853" t="n">
        <f aca="false">W37+Y37</f>
        <v>57</v>
      </c>
      <c r="X38" s="855" t="str">
        <f aca="false">X37</f>
        <v>m</v>
      </c>
      <c r="Y38" s="852" t="n">
        <f aca="false">Y37</f>
        <v>3</v>
      </c>
      <c r="Z38" s="272" t="n">
        <f aca="false">Z37+AD37</f>
        <v>4</v>
      </c>
      <c r="AA38" s="855" t="str">
        <f aca="false">AA37</f>
        <v>m</v>
      </c>
      <c r="AB38" s="272" t="n">
        <f aca="false">AB37+AE37</f>
        <v>79</v>
      </c>
      <c r="AC38" s="855" t="str">
        <f aca="false">AC37</f>
        <v>m3</v>
      </c>
      <c r="AD38" s="850" t="n">
        <f aca="false">AD37</f>
        <v>0.15</v>
      </c>
      <c r="AE38" s="851" t="n">
        <f aca="false">AE37</f>
        <v>4</v>
      </c>
      <c r="AF38" s="272"/>
      <c r="AG38" s="853" t="n">
        <f aca="false">(Gab=B38)*C38</f>
        <v>0</v>
      </c>
      <c r="AH38" s="272" t="n">
        <f aca="false">(Gab=B38)*Z38</f>
        <v>0</v>
      </c>
      <c r="AI38" s="272" t="str">
        <f aca="false">IF(Gab=B38,AA38,"")</f>
        <v/>
      </c>
      <c r="AJ38" s="854" t="n">
        <f aca="false">(PorteSonar=B38)*T38</f>
        <v>0</v>
      </c>
    </row>
    <row r="39" customFormat="false" ht="12.75" hidden="false" customHeight="false" outlineLevel="0" collapsed="false">
      <c r="B39" s="878" t="n">
        <f aca="false">B38+1</f>
        <v>36</v>
      </c>
      <c r="C39" s="272" t="n">
        <f aca="false">C38+15</f>
        <v>300</v>
      </c>
      <c r="D39" s="853" t="n">
        <f aca="false">D38+30</f>
        <v>600</v>
      </c>
      <c r="E39" s="855" t="s">
        <v>832</v>
      </c>
      <c r="F39" s="272" t="n">
        <f aca="false">F38+H38</f>
        <v>87</v>
      </c>
      <c r="G39" s="855" t="str">
        <f aca="false">G38</f>
        <v>Kg</v>
      </c>
      <c r="H39" s="849" t="n">
        <f aca="false">H38</f>
        <v>4</v>
      </c>
      <c r="I39" s="856" t="str">
        <f aca="false">IF(J39&lt;60,J39&amp;"s",ROUNDDOWN(J39/60,0)&amp;":"&amp;(J39-(ROUNDDOWN(J39/60,0)*60)&amp;" min."))</f>
        <v>10:0 min.</v>
      </c>
      <c r="J39" s="272" t="n">
        <f aca="false">J38+L38</f>
        <v>600</v>
      </c>
      <c r="K39" s="855" t="str">
        <f aca="false">K38</f>
        <v>Sec.</v>
      </c>
      <c r="L39" s="850" t="n">
        <f aca="false">L38</f>
        <v>30</v>
      </c>
      <c r="M39" s="853" t="n">
        <f aca="false">M38+Q38</f>
        <v>60</v>
      </c>
      <c r="N39" s="855" t="str">
        <f aca="false">N38</f>
        <v>m</v>
      </c>
      <c r="O39" s="272" t="n">
        <f aca="false">O38+R38</f>
        <v>12</v>
      </c>
      <c r="P39" s="855" t="str">
        <f aca="false">P38</f>
        <v>m</v>
      </c>
      <c r="Q39" s="850" t="n">
        <f aca="false">Q38</f>
        <v>3</v>
      </c>
      <c r="R39" s="850" t="n">
        <f aca="false">R38</f>
        <v>0.6</v>
      </c>
      <c r="S39" s="853" t="n">
        <f aca="false">M39/10</f>
        <v>6</v>
      </c>
      <c r="T39" s="272" t="n">
        <f aca="false">T38+V38</f>
        <v>15.75</v>
      </c>
      <c r="U39" s="855" t="str">
        <f aca="false">U38</f>
        <v>m</v>
      </c>
      <c r="V39" s="851" t="n">
        <f aca="false">V38</f>
        <v>0.75</v>
      </c>
      <c r="W39" s="853" t="n">
        <f aca="false">W38+Y38</f>
        <v>60</v>
      </c>
      <c r="X39" s="855" t="str">
        <f aca="false">X38</f>
        <v>m</v>
      </c>
      <c r="Y39" s="852" t="n">
        <f aca="false">Y38</f>
        <v>3</v>
      </c>
      <c r="Z39" s="272" t="n">
        <f aca="false">Z38+AD38</f>
        <v>4.15</v>
      </c>
      <c r="AA39" s="855" t="str">
        <f aca="false">AA38</f>
        <v>m</v>
      </c>
      <c r="AB39" s="272" t="n">
        <f aca="false">AB38+AE38</f>
        <v>83</v>
      </c>
      <c r="AC39" s="855" t="str">
        <f aca="false">AC38</f>
        <v>m3</v>
      </c>
      <c r="AD39" s="850" t="n">
        <f aca="false">AD38</f>
        <v>0.15</v>
      </c>
      <c r="AE39" s="851" t="n">
        <f aca="false">AE38</f>
        <v>4</v>
      </c>
      <c r="AF39" s="272"/>
      <c r="AG39" s="853" t="n">
        <f aca="false">(Gab=B39)*C39</f>
        <v>0</v>
      </c>
      <c r="AH39" s="272" t="n">
        <f aca="false">(Gab=B39)*Z39</f>
        <v>0</v>
      </c>
      <c r="AI39" s="272" t="str">
        <f aca="false">IF(Gab=B39,AA39,"")</f>
        <v/>
      </c>
      <c r="AJ39" s="854" t="n">
        <f aca="false">(PorteSonar=B39)*T39</f>
        <v>0</v>
      </c>
    </row>
    <row r="40" customFormat="false" ht="12.75" hidden="false" customHeight="false" outlineLevel="0" collapsed="false">
      <c r="B40" s="874" t="n">
        <f aca="false">B39+1</f>
        <v>37</v>
      </c>
      <c r="C40" s="16" t="n">
        <f aca="false">C39+15</f>
        <v>315</v>
      </c>
      <c r="D40" s="875" t="n">
        <f aca="false">D39+30</f>
        <v>630</v>
      </c>
      <c r="E40" s="876" t="s">
        <v>832</v>
      </c>
      <c r="F40" s="16" t="n">
        <f aca="false">F39+H39</f>
        <v>91</v>
      </c>
      <c r="G40" s="876" t="str">
        <f aca="false">G39</f>
        <v>Kg</v>
      </c>
      <c r="H40" s="849" t="n">
        <f aca="false">H39</f>
        <v>4</v>
      </c>
      <c r="I40" s="877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76" t="str">
        <f aca="false">K39</f>
        <v>Sec.</v>
      </c>
      <c r="L40" s="850" t="n">
        <f aca="false">L39</f>
        <v>30</v>
      </c>
      <c r="M40" s="875" t="n">
        <f aca="false">M39+Q39</f>
        <v>63</v>
      </c>
      <c r="N40" s="876" t="str">
        <f aca="false">N39</f>
        <v>m</v>
      </c>
      <c r="O40" s="16" t="n">
        <f aca="false">O39+R39</f>
        <v>12.6</v>
      </c>
      <c r="P40" s="876" t="str">
        <f aca="false">P39</f>
        <v>m</v>
      </c>
      <c r="Q40" s="850" t="n">
        <f aca="false">Q39</f>
        <v>3</v>
      </c>
      <c r="R40" s="850" t="n">
        <f aca="false">R39</f>
        <v>0.6</v>
      </c>
      <c r="S40" s="875" t="n">
        <f aca="false">M40/10</f>
        <v>6.3</v>
      </c>
      <c r="T40" s="16" t="n">
        <f aca="false">T39+V39</f>
        <v>16.5</v>
      </c>
      <c r="U40" s="876" t="str">
        <f aca="false">U39</f>
        <v>m</v>
      </c>
      <c r="V40" s="851" t="n">
        <f aca="false">V39</f>
        <v>0.75</v>
      </c>
      <c r="W40" s="875" t="n">
        <f aca="false">W39+Y39</f>
        <v>63</v>
      </c>
      <c r="X40" s="876" t="str">
        <f aca="false">X39</f>
        <v>m</v>
      </c>
      <c r="Y40" s="852" t="n">
        <f aca="false">Y39</f>
        <v>3</v>
      </c>
      <c r="Z40" s="16" t="n">
        <f aca="false">Z39+AD39</f>
        <v>4.3</v>
      </c>
      <c r="AA40" s="876" t="str">
        <f aca="false">AA39</f>
        <v>m</v>
      </c>
      <c r="AB40" s="16" t="n">
        <f aca="false">AB39+AE39</f>
        <v>87</v>
      </c>
      <c r="AC40" s="876" t="str">
        <f aca="false">AC39</f>
        <v>m3</v>
      </c>
      <c r="AD40" s="850" t="n">
        <f aca="false">AD39</f>
        <v>0.15</v>
      </c>
      <c r="AE40" s="851" t="n">
        <f aca="false">AE39</f>
        <v>4</v>
      </c>
      <c r="AF40" s="16"/>
      <c r="AG40" s="853" t="n">
        <f aca="false">(Gab=B40)*C40</f>
        <v>0</v>
      </c>
      <c r="AH40" s="272" t="n">
        <f aca="false">(Gab=B40)*Z40</f>
        <v>0</v>
      </c>
      <c r="AI40" s="272" t="str">
        <f aca="false">IF(Gab=B40,AA40,"")</f>
        <v/>
      </c>
      <c r="AJ40" s="854" t="n">
        <f aca="false">(PorteSonar=B40)*T40</f>
        <v>0</v>
      </c>
    </row>
    <row r="41" customFormat="false" ht="12.75" hidden="false" customHeight="false" outlineLevel="0" collapsed="false">
      <c r="B41" s="874" t="n">
        <f aca="false">B40+1</f>
        <v>38</v>
      </c>
      <c r="C41" s="16" t="n">
        <f aca="false">C40+15</f>
        <v>330</v>
      </c>
      <c r="D41" s="875" t="n">
        <f aca="false">D40+30</f>
        <v>660</v>
      </c>
      <c r="E41" s="876" t="s">
        <v>832</v>
      </c>
      <c r="F41" s="16" t="n">
        <f aca="false">F40+H40</f>
        <v>95</v>
      </c>
      <c r="G41" s="876" t="str">
        <f aca="false">G40</f>
        <v>Kg</v>
      </c>
      <c r="H41" s="849" t="n">
        <f aca="false">H40</f>
        <v>4</v>
      </c>
      <c r="I41" s="877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76" t="str">
        <f aca="false">K40</f>
        <v>Sec.</v>
      </c>
      <c r="L41" s="850" t="n">
        <f aca="false">L40</f>
        <v>30</v>
      </c>
      <c r="M41" s="875" t="n">
        <f aca="false">M40+Q40</f>
        <v>66</v>
      </c>
      <c r="N41" s="876" t="str">
        <f aca="false">N40</f>
        <v>m</v>
      </c>
      <c r="O41" s="16" t="n">
        <f aca="false">O40+R40</f>
        <v>13.2</v>
      </c>
      <c r="P41" s="876" t="str">
        <f aca="false">P40</f>
        <v>m</v>
      </c>
      <c r="Q41" s="850" t="n">
        <f aca="false">Q40</f>
        <v>3</v>
      </c>
      <c r="R41" s="850" t="n">
        <f aca="false">R40</f>
        <v>0.6</v>
      </c>
      <c r="S41" s="875" t="n">
        <f aca="false">M41/10</f>
        <v>6.6</v>
      </c>
      <c r="T41" s="16" t="n">
        <f aca="false">T40+V40</f>
        <v>17.25</v>
      </c>
      <c r="U41" s="876" t="str">
        <f aca="false">U40</f>
        <v>m</v>
      </c>
      <c r="V41" s="851" t="n">
        <f aca="false">V40</f>
        <v>0.75</v>
      </c>
      <c r="W41" s="875" t="n">
        <f aca="false">W40+Y40</f>
        <v>66</v>
      </c>
      <c r="X41" s="876" t="str">
        <f aca="false">X40</f>
        <v>m</v>
      </c>
      <c r="Y41" s="852" t="n">
        <f aca="false">Y40</f>
        <v>3</v>
      </c>
      <c r="Z41" s="16" t="n">
        <f aca="false">Z40+AD40</f>
        <v>4.45</v>
      </c>
      <c r="AA41" s="876" t="str">
        <f aca="false">AA40</f>
        <v>m</v>
      </c>
      <c r="AB41" s="16" t="n">
        <f aca="false">AB40+AE40</f>
        <v>91</v>
      </c>
      <c r="AC41" s="876" t="str">
        <f aca="false">AC40</f>
        <v>m3</v>
      </c>
      <c r="AD41" s="850" t="n">
        <f aca="false">AD40</f>
        <v>0.15</v>
      </c>
      <c r="AE41" s="851" t="n">
        <f aca="false">AE40</f>
        <v>4</v>
      </c>
      <c r="AF41" s="16"/>
      <c r="AG41" s="853" t="n">
        <f aca="false">(Gab=B41)*C41</f>
        <v>0</v>
      </c>
      <c r="AH41" s="272" t="n">
        <f aca="false">(Gab=B41)*Z41</f>
        <v>0</v>
      </c>
      <c r="AI41" s="272" t="str">
        <f aca="false">IF(Gab=B41,AA41,"")</f>
        <v/>
      </c>
      <c r="AJ41" s="854" t="n">
        <f aca="false">(PorteSonar=B41)*T41</f>
        <v>0</v>
      </c>
    </row>
    <row r="42" customFormat="false" ht="12.75" hidden="false" customHeight="false" outlineLevel="0" collapsed="false">
      <c r="B42" s="874" t="n">
        <f aca="false">B41+1</f>
        <v>39</v>
      </c>
      <c r="C42" s="16" t="n">
        <f aca="false">C41+15</f>
        <v>345</v>
      </c>
      <c r="D42" s="875" t="n">
        <f aca="false">D41+30</f>
        <v>690</v>
      </c>
      <c r="E42" s="876" t="s">
        <v>832</v>
      </c>
      <c r="F42" s="16" t="n">
        <f aca="false">F41+H41</f>
        <v>99</v>
      </c>
      <c r="G42" s="876" t="str">
        <f aca="false">G41</f>
        <v>Kg</v>
      </c>
      <c r="H42" s="849" t="n">
        <v>5</v>
      </c>
      <c r="I42" s="877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76" t="str">
        <f aca="false">K41</f>
        <v>Sec.</v>
      </c>
      <c r="L42" s="850" t="n">
        <v>40</v>
      </c>
      <c r="M42" s="875" t="n">
        <f aca="false">M41+Q41</f>
        <v>69</v>
      </c>
      <c r="N42" s="876" t="str">
        <f aca="false">N41</f>
        <v>m</v>
      </c>
      <c r="O42" s="16" t="n">
        <f aca="false">O41+R41</f>
        <v>13.8</v>
      </c>
      <c r="P42" s="876" t="str">
        <f aca="false">P41</f>
        <v>m</v>
      </c>
      <c r="Q42" s="850" t="n">
        <v>4</v>
      </c>
      <c r="R42" s="850" t="n">
        <v>0.8</v>
      </c>
      <c r="S42" s="875" t="n">
        <f aca="false">M42/10</f>
        <v>6.9</v>
      </c>
      <c r="T42" s="16" t="n">
        <f aca="false">T41+V41</f>
        <v>18</v>
      </c>
      <c r="U42" s="876" t="str">
        <f aca="false">U41</f>
        <v>m</v>
      </c>
      <c r="V42" s="851" t="n">
        <v>1</v>
      </c>
      <c r="W42" s="875" t="n">
        <f aca="false">W41+Y41</f>
        <v>69</v>
      </c>
      <c r="X42" s="876" t="str">
        <f aca="false">X41</f>
        <v>m</v>
      </c>
      <c r="Y42" s="852" t="n">
        <v>4</v>
      </c>
      <c r="Z42" s="16" t="n">
        <f aca="false">Z41+AD41</f>
        <v>4.6</v>
      </c>
      <c r="AA42" s="876" t="str">
        <f aca="false">AA41</f>
        <v>m</v>
      </c>
      <c r="AB42" s="16" t="n">
        <f aca="false">AB41+AE41</f>
        <v>95</v>
      </c>
      <c r="AC42" s="876" t="str">
        <f aca="false">AC41</f>
        <v>m3</v>
      </c>
      <c r="AD42" s="850" t="n">
        <v>0.2</v>
      </c>
      <c r="AE42" s="851" t="n">
        <v>5</v>
      </c>
      <c r="AF42" s="16"/>
      <c r="AG42" s="853" t="n">
        <f aca="false">(Gab=B42)*C42</f>
        <v>0</v>
      </c>
      <c r="AH42" s="272" t="n">
        <f aca="false">(Gab=B42)*Z42</f>
        <v>0</v>
      </c>
      <c r="AI42" s="272" t="str">
        <f aca="false">IF(Gab=B42,AA42,"")</f>
        <v/>
      </c>
      <c r="AJ42" s="854" t="n">
        <f aca="false">(PorteSonar=B42)*T42</f>
        <v>0</v>
      </c>
    </row>
    <row r="43" customFormat="false" ht="12.75" hidden="false" customHeight="false" outlineLevel="0" collapsed="false">
      <c r="B43" s="878" t="n">
        <f aca="false">B42+1</f>
        <v>40</v>
      </c>
      <c r="C43" s="272" t="n">
        <f aca="false">C42+20</f>
        <v>365</v>
      </c>
      <c r="D43" s="853" t="n">
        <f aca="false">D42+40</f>
        <v>730</v>
      </c>
      <c r="E43" s="855" t="s">
        <v>832</v>
      </c>
      <c r="F43" s="272" t="n">
        <f aca="false">F42+H42</f>
        <v>104</v>
      </c>
      <c r="G43" s="855" t="str">
        <f aca="false">G42</f>
        <v>Kg</v>
      </c>
      <c r="H43" s="849" t="n">
        <f aca="false">H42</f>
        <v>5</v>
      </c>
      <c r="I43" s="856" t="str">
        <f aca="false">IF(J43&lt;60,J43&amp;"s",ROUNDDOWN(J43/60,0)&amp;":"&amp;(J43-(ROUNDDOWN(J43/60,0)*60)&amp;" min."))</f>
        <v>12:10 min.</v>
      </c>
      <c r="J43" s="272" t="n">
        <f aca="false">J42+L42</f>
        <v>730</v>
      </c>
      <c r="K43" s="855" t="str">
        <f aca="false">K42</f>
        <v>Sec.</v>
      </c>
      <c r="L43" s="850" t="n">
        <f aca="false">L42</f>
        <v>40</v>
      </c>
      <c r="M43" s="853" t="n">
        <f aca="false">M42+Q42</f>
        <v>73</v>
      </c>
      <c r="N43" s="855" t="str">
        <f aca="false">N42</f>
        <v>m</v>
      </c>
      <c r="O43" s="272" t="n">
        <f aca="false">O42+R42</f>
        <v>14.6</v>
      </c>
      <c r="P43" s="855" t="str">
        <f aca="false">P42</f>
        <v>m</v>
      </c>
      <c r="Q43" s="850" t="n">
        <f aca="false">Q42</f>
        <v>4</v>
      </c>
      <c r="R43" s="850" t="n">
        <f aca="false">R42</f>
        <v>0.8</v>
      </c>
      <c r="S43" s="853" t="n">
        <f aca="false">M43/10</f>
        <v>7.3</v>
      </c>
      <c r="T43" s="272" t="n">
        <f aca="false">T42+V42</f>
        <v>19</v>
      </c>
      <c r="U43" s="855" t="str">
        <f aca="false">U42</f>
        <v>m</v>
      </c>
      <c r="V43" s="851" t="n">
        <f aca="false">V42</f>
        <v>1</v>
      </c>
      <c r="W43" s="853" t="n">
        <f aca="false">W42+Y42</f>
        <v>73</v>
      </c>
      <c r="X43" s="855" t="str">
        <f aca="false">X42</f>
        <v>m</v>
      </c>
      <c r="Y43" s="852" t="n">
        <f aca="false">Y42</f>
        <v>4</v>
      </c>
      <c r="Z43" s="272" t="n">
        <f aca="false">Z42+AD42</f>
        <v>4.8</v>
      </c>
      <c r="AA43" s="855" t="str">
        <f aca="false">AA42</f>
        <v>m</v>
      </c>
      <c r="AB43" s="272" t="n">
        <f aca="false">AB42+AE42</f>
        <v>100</v>
      </c>
      <c r="AC43" s="855" t="str">
        <f aca="false">AC42</f>
        <v>m3</v>
      </c>
      <c r="AD43" s="850" t="n">
        <f aca="false">AD42</f>
        <v>0.2</v>
      </c>
      <c r="AE43" s="851" t="n">
        <f aca="false">AE42</f>
        <v>5</v>
      </c>
      <c r="AF43" s="272"/>
      <c r="AG43" s="853" t="n">
        <f aca="false">(Gab=B43)*C43</f>
        <v>0</v>
      </c>
      <c r="AH43" s="272" t="n">
        <f aca="false">(Gab=B43)*Z43</f>
        <v>0</v>
      </c>
      <c r="AI43" s="272" t="str">
        <f aca="false">IF(Gab=B43,AA43,"")</f>
        <v/>
      </c>
      <c r="AJ43" s="854" t="n">
        <f aca="false">(PorteSonar=B43)*T43</f>
        <v>0</v>
      </c>
    </row>
    <row r="44" customFormat="false" ht="12.75" hidden="false" customHeight="false" outlineLevel="0" collapsed="false">
      <c r="B44" s="878" t="n">
        <f aca="false">B43+1</f>
        <v>41</v>
      </c>
      <c r="C44" s="272" t="n">
        <f aca="false">C43+20</f>
        <v>385</v>
      </c>
      <c r="D44" s="853" t="n">
        <f aca="false">D43+40</f>
        <v>770</v>
      </c>
      <c r="E44" s="855" t="s">
        <v>832</v>
      </c>
      <c r="F44" s="272" t="n">
        <f aca="false">F43+H43</f>
        <v>109</v>
      </c>
      <c r="G44" s="855" t="str">
        <f aca="false">G43</f>
        <v>Kg</v>
      </c>
      <c r="H44" s="849" t="n">
        <f aca="false">H43</f>
        <v>5</v>
      </c>
      <c r="I44" s="856" t="str">
        <f aca="false">IF(J44&lt;60,J44&amp;"s",ROUNDDOWN(J44/60,0)&amp;":"&amp;(J44-(ROUNDDOWN(J44/60,0)*60)&amp;" min."))</f>
        <v>12:50 min.</v>
      </c>
      <c r="J44" s="272" t="n">
        <f aca="false">J43+L43</f>
        <v>770</v>
      </c>
      <c r="K44" s="855" t="str">
        <f aca="false">K43</f>
        <v>Sec.</v>
      </c>
      <c r="L44" s="850" t="n">
        <f aca="false">L43</f>
        <v>40</v>
      </c>
      <c r="M44" s="853" t="n">
        <f aca="false">M43+Q43</f>
        <v>77</v>
      </c>
      <c r="N44" s="855" t="str">
        <f aca="false">N43</f>
        <v>m</v>
      </c>
      <c r="O44" s="272" t="n">
        <f aca="false">O43+R43</f>
        <v>15.4</v>
      </c>
      <c r="P44" s="855" t="str">
        <f aca="false">P43</f>
        <v>m</v>
      </c>
      <c r="Q44" s="850" t="n">
        <f aca="false">Q43</f>
        <v>4</v>
      </c>
      <c r="R44" s="850" t="n">
        <f aca="false">R43</f>
        <v>0.8</v>
      </c>
      <c r="S44" s="853" t="n">
        <f aca="false">M44/10</f>
        <v>7.7</v>
      </c>
      <c r="T44" s="272" t="n">
        <f aca="false">T43+V43</f>
        <v>20</v>
      </c>
      <c r="U44" s="855" t="str">
        <f aca="false">U43</f>
        <v>m</v>
      </c>
      <c r="V44" s="851" t="n">
        <f aca="false">V43</f>
        <v>1</v>
      </c>
      <c r="W44" s="853" t="n">
        <f aca="false">W43+Y43</f>
        <v>77</v>
      </c>
      <c r="X44" s="855" t="str">
        <f aca="false">X43</f>
        <v>m</v>
      </c>
      <c r="Y44" s="852" t="n">
        <f aca="false">Y43</f>
        <v>4</v>
      </c>
      <c r="Z44" s="272" t="n">
        <f aca="false">Z43+AD43</f>
        <v>5</v>
      </c>
      <c r="AA44" s="855" t="str">
        <f aca="false">AA43</f>
        <v>m</v>
      </c>
      <c r="AB44" s="272" t="n">
        <f aca="false">AB43+AE43</f>
        <v>105</v>
      </c>
      <c r="AC44" s="855" t="str">
        <f aca="false">AC43</f>
        <v>m3</v>
      </c>
      <c r="AD44" s="850" t="n">
        <f aca="false">AD43</f>
        <v>0.2</v>
      </c>
      <c r="AE44" s="851" t="n">
        <f aca="false">AE43</f>
        <v>5</v>
      </c>
      <c r="AF44" s="272"/>
      <c r="AG44" s="853" t="n">
        <f aca="false">(Gab=B44)*C44</f>
        <v>0</v>
      </c>
      <c r="AH44" s="272" t="n">
        <f aca="false">(Gab=B44)*Z44</f>
        <v>0</v>
      </c>
      <c r="AI44" s="272" t="str">
        <f aca="false">IF(Gab=B44,AA44,"")</f>
        <v/>
      </c>
      <c r="AJ44" s="854" t="n">
        <f aca="false">(PorteSonar=B44)*T44</f>
        <v>0</v>
      </c>
    </row>
    <row r="45" customFormat="false" ht="12.75" hidden="false" customHeight="false" outlineLevel="0" collapsed="false">
      <c r="B45" s="878" t="n">
        <f aca="false">B44+1</f>
        <v>42</v>
      </c>
      <c r="C45" s="272" t="n">
        <f aca="false">C44+20</f>
        <v>405</v>
      </c>
      <c r="D45" s="853" t="n">
        <f aca="false">D44+40</f>
        <v>810</v>
      </c>
      <c r="E45" s="855" t="s">
        <v>832</v>
      </c>
      <c r="F45" s="272" t="n">
        <f aca="false">F44+H44</f>
        <v>114</v>
      </c>
      <c r="G45" s="855" t="str">
        <f aca="false">G44</f>
        <v>Kg</v>
      </c>
      <c r="H45" s="849" t="n">
        <f aca="false">H44</f>
        <v>5</v>
      </c>
      <c r="I45" s="856" t="str">
        <f aca="false">IF(J45&lt;60,J45&amp;"s",ROUNDDOWN(J45/60,0)&amp;":"&amp;(J45-(ROUNDDOWN(J45/60,0)*60)&amp;" min."))</f>
        <v>13:30 min.</v>
      </c>
      <c r="J45" s="272" t="n">
        <f aca="false">J44+L44</f>
        <v>810</v>
      </c>
      <c r="K45" s="855" t="str">
        <f aca="false">K44</f>
        <v>Sec.</v>
      </c>
      <c r="L45" s="850" t="n">
        <f aca="false">L44</f>
        <v>40</v>
      </c>
      <c r="M45" s="853" t="n">
        <f aca="false">M44+Q44</f>
        <v>81</v>
      </c>
      <c r="N45" s="855" t="str">
        <f aca="false">N44</f>
        <v>m</v>
      </c>
      <c r="O45" s="272" t="n">
        <f aca="false">O44+R44</f>
        <v>16.2</v>
      </c>
      <c r="P45" s="855" t="str">
        <f aca="false">P44</f>
        <v>m</v>
      </c>
      <c r="Q45" s="850" t="n">
        <f aca="false">Q44</f>
        <v>4</v>
      </c>
      <c r="R45" s="850" t="n">
        <f aca="false">R44</f>
        <v>0.8</v>
      </c>
      <c r="S45" s="853" t="n">
        <f aca="false">M45/10</f>
        <v>8.1</v>
      </c>
      <c r="T45" s="272" t="n">
        <f aca="false">T44+V44</f>
        <v>21</v>
      </c>
      <c r="U45" s="855" t="str">
        <f aca="false">U44</f>
        <v>m</v>
      </c>
      <c r="V45" s="851" t="n">
        <f aca="false">V44</f>
        <v>1</v>
      </c>
      <c r="W45" s="853" t="n">
        <f aca="false">W44+Y44</f>
        <v>81</v>
      </c>
      <c r="X45" s="855" t="str">
        <f aca="false">X44</f>
        <v>m</v>
      </c>
      <c r="Y45" s="852" t="n">
        <f aca="false">Y44</f>
        <v>4</v>
      </c>
      <c r="Z45" s="272" t="n">
        <f aca="false">Z44+AD44</f>
        <v>5.2</v>
      </c>
      <c r="AA45" s="855" t="str">
        <f aca="false">AA44</f>
        <v>m</v>
      </c>
      <c r="AB45" s="272" t="n">
        <f aca="false">AB44+AE44</f>
        <v>110</v>
      </c>
      <c r="AC45" s="855" t="str">
        <f aca="false">AC44</f>
        <v>m3</v>
      </c>
      <c r="AD45" s="850" t="n">
        <f aca="false">AD44</f>
        <v>0.2</v>
      </c>
      <c r="AE45" s="851" t="n">
        <f aca="false">AE44</f>
        <v>5</v>
      </c>
      <c r="AF45" s="272"/>
      <c r="AG45" s="853" t="n">
        <f aca="false">(Gab=B45)*C45</f>
        <v>0</v>
      </c>
      <c r="AH45" s="272" t="n">
        <f aca="false">(Gab=B45)*Z45</f>
        <v>0</v>
      </c>
      <c r="AI45" s="272" t="str">
        <f aca="false">IF(Gab=B45,AA45,"")</f>
        <v/>
      </c>
      <c r="AJ45" s="854" t="n">
        <f aca="false">(PorteSonar=B45)*T45</f>
        <v>0</v>
      </c>
    </row>
    <row r="46" customFormat="false" ht="12.75" hidden="false" customHeight="false" outlineLevel="0" collapsed="false">
      <c r="A46" s="881"/>
      <c r="B46" s="874" t="n">
        <f aca="false">B45+1</f>
        <v>43</v>
      </c>
      <c r="C46" s="16" t="n">
        <f aca="false">C45+20</f>
        <v>425</v>
      </c>
      <c r="D46" s="875" t="n">
        <f aca="false">D45+40</f>
        <v>850</v>
      </c>
      <c r="E46" s="876" t="s">
        <v>832</v>
      </c>
      <c r="F46" s="16" t="n">
        <f aca="false">F45+H45</f>
        <v>119</v>
      </c>
      <c r="G46" s="876" t="str">
        <f aca="false">G45</f>
        <v>Kg</v>
      </c>
      <c r="H46" s="849" t="n">
        <f aca="false">H45</f>
        <v>5</v>
      </c>
      <c r="I46" s="877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76" t="str">
        <f aca="false">K45</f>
        <v>Sec.</v>
      </c>
      <c r="L46" s="850" t="n">
        <f aca="false">L45</f>
        <v>40</v>
      </c>
      <c r="M46" s="875" t="n">
        <f aca="false">M45+Q45</f>
        <v>85</v>
      </c>
      <c r="N46" s="876" t="str">
        <f aca="false">N45</f>
        <v>m</v>
      </c>
      <c r="O46" s="16" t="n">
        <f aca="false">O45+R45</f>
        <v>17</v>
      </c>
      <c r="P46" s="876" t="str">
        <f aca="false">P45</f>
        <v>m</v>
      </c>
      <c r="Q46" s="850" t="n">
        <f aca="false">Q45</f>
        <v>4</v>
      </c>
      <c r="R46" s="850" t="n">
        <f aca="false">R45</f>
        <v>0.8</v>
      </c>
      <c r="S46" s="875" t="n">
        <f aca="false">M46/10</f>
        <v>8.5</v>
      </c>
      <c r="T46" s="16" t="n">
        <f aca="false">T45+V45</f>
        <v>22</v>
      </c>
      <c r="U46" s="876" t="str">
        <f aca="false">U45</f>
        <v>m</v>
      </c>
      <c r="V46" s="851" t="n">
        <f aca="false">V45</f>
        <v>1</v>
      </c>
      <c r="W46" s="875" t="n">
        <f aca="false">W45+Y45</f>
        <v>85</v>
      </c>
      <c r="X46" s="876" t="str">
        <f aca="false">X45</f>
        <v>m</v>
      </c>
      <c r="Y46" s="852" t="n">
        <f aca="false">Y45</f>
        <v>4</v>
      </c>
      <c r="Z46" s="16" t="n">
        <f aca="false">Z45+AD45</f>
        <v>5.4</v>
      </c>
      <c r="AA46" s="876" t="str">
        <f aca="false">AA45</f>
        <v>m</v>
      </c>
      <c r="AB46" s="16" t="n">
        <f aca="false">AB45+AE45</f>
        <v>115</v>
      </c>
      <c r="AC46" s="876" t="str">
        <f aca="false">AC45</f>
        <v>m3</v>
      </c>
      <c r="AD46" s="850" t="n">
        <f aca="false">AD45</f>
        <v>0.2</v>
      </c>
      <c r="AE46" s="851" t="n">
        <f aca="false">AE45</f>
        <v>5</v>
      </c>
      <c r="AF46" s="16"/>
      <c r="AG46" s="853" t="n">
        <f aca="false">(Gab=B46)*C46</f>
        <v>0</v>
      </c>
      <c r="AH46" s="272" t="n">
        <f aca="false">(Gab=B46)*Z46</f>
        <v>0</v>
      </c>
      <c r="AI46" s="272" t="str">
        <f aca="false">IF(Gab=B46,AA46,"")</f>
        <v/>
      </c>
      <c r="AJ46" s="854" t="n">
        <f aca="false">(PorteSonar=B46)*T46</f>
        <v>0</v>
      </c>
    </row>
    <row r="47" customFormat="false" ht="12.75" hidden="false" customHeight="false" outlineLevel="0" collapsed="false">
      <c r="A47" s="881"/>
      <c r="B47" s="874" t="n">
        <f aca="false">B46+1</f>
        <v>44</v>
      </c>
      <c r="C47" s="16" t="n">
        <f aca="false">C46+20</f>
        <v>445</v>
      </c>
      <c r="D47" s="875" t="n">
        <f aca="false">D46+40</f>
        <v>890</v>
      </c>
      <c r="E47" s="876" t="s">
        <v>832</v>
      </c>
      <c r="F47" s="16" t="n">
        <f aca="false">F46+H46</f>
        <v>124</v>
      </c>
      <c r="G47" s="876" t="str">
        <f aca="false">G46</f>
        <v>Kg</v>
      </c>
      <c r="H47" s="849" t="n">
        <f aca="false">H46</f>
        <v>5</v>
      </c>
      <c r="I47" s="877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76" t="str">
        <f aca="false">K46</f>
        <v>Sec.</v>
      </c>
      <c r="L47" s="850" t="n">
        <f aca="false">L46</f>
        <v>40</v>
      </c>
      <c r="M47" s="875" t="n">
        <f aca="false">M46+Q46</f>
        <v>89</v>
      </c>
      <c r="N47" s="876" t="str">
        <f aca="false">N46</f>
        <v>m</v>
      </c>
      <c r="O47" s="16" t="n">
        <f aca="false">O46+R46</f>
        <v>17.8</v>
      </c>
      <c r="P47" s="876" t="str">
        <f aca="false">P46</f>
        <v>m</v>
      </c>
      <c r="Q47" s="850" t="n">
        <f aca="false">Q46</f>
        <v>4</v>
      </c>
      <c r="R47" s="850" t="n">
        <f aca="false">R46</f>
        <v>0.8</v>
      </c>
      <c r="S47" s="875" t="n">
        <f aca="false">M47/10</f>
        <v>8.9</v>
      </c>
      <c r="T47" s="16" t="n">
        <f aca="false">T46+V46</f>
        <v>23</v>
      </c>
      <c r="U47" s="876" t="str">
        <f aca="false">U46</f>
        <v>m</v>
      </c>
      <c r="V47" s="851" t="n">
        <f aca="false">V46</f>
        <v>1</v>
      </c>
      <c r="W47" s="875" t="n">
        <f aca="false">W46+Y46</f>
        <v>89</v>
      </c>
      <c r="X47" s="876" t="str">
        <f aca="false">X46</f>
        <v>m</v>
      </c>
      <c r="Y47" s="852" t="n">
        <f aca="false">Y46</f>
        <v>4</v>
      </c>
      <c r="Z47" s="16" t="n">
        <f aca="false">Z46+AD46</f>
        <v>5.6</v>
      </c>
      <c r="AA47" s="876" t="str">
        <f aca="false">AA46</f>
        <v>m</v>
      </c>
      <c r="AB47" s="16" t="n">
        <f aca="false">AB46+AE46</f>
        <v>120</v>
      </c>
      <c r="AC47" s="876" t="str">
        <f aca="false">AC46</f>
        <v>m3</v>
      </c>
      <c r="AD47" s="850" t="n">
        <f aca="false">AD46</f>
        <v>0.2</v>
      </c>
      <c r="AE47" s="851" t="n">
        <f aca="false">AE46</f>
        <v>5</v>
      </c>
      <c r="AF47" s="16"/>
      <c r="AG47" s="853" t="n">
        <f aca="false">(Gab=B47)*C47</f>
        <v>0</v>
      </c>
      <c r="AH47" s="272" t="n">
        <f aca="false">(Gab=B47)*Z47</f>
        <v>0</v>
      </c>
      <c r="AI47" s="272" t="str">
        <f aca="false">IF(Gab=B47,AA47,"")</f>
        <v/>
      </c>
      <c r="AJ47" s="854" t="n">
        <f aca="false">(PorteSonar=B47)*T47</f>
        <v>0</v>
      </c>
    </row>
    <row r="48" customFormat="false" ht="12.75" hidden="false" customHeight="false" outlineLevel="0" collapsed="false">
      <c r="A48" s="881"/>
      <c r="B48" s="874" t="n">
        <f aca="false">B47+1</f>
        <v>45</v>
      </c>
      <c r="C48" s="16" t="n">
        <f aca="false">C47+20</f>
        <v>465</v>
      </c>
      <c r="D48" s="875" t="n">
        <f aca="false">D47+40</f>
        <v>930</v>
      </c>
      <c r="E48" s="876" t="s">
        <v>832</v>
      </c>
      <c r="F48" s="16" t="n">
        <f aca="false">F47+H47</f>
        <v>129</v>
      </c>
      <c r="G48" s="876" t="str">
        <f aca="false">G47</f>
        <v>Kg</v>
      </c>
      <c r="H48" s="849" t="n">
        <f aca="false">H47</f>
        <v>5</v>
      </c>
      <c r="I48" s="877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76" t="str">
        <f aca="false">K47</f>
        <v>Sec.</v>
      </c>
      <c r="L48" s="850" t="n">
        <f aca="false">L47</f>
        <v>40</v>
      </c>
      <c r="M48" s="875" t="n">
        <f aca="false">M47+Q47</f>
        <v>93</v>
      </c>
      <c r="N48" s="876" t="str">
        <f aca="false">N47</f>
        <v>m</v>
      </c>
      <c r="O48" s="16" t="n">
        <f aca="false">O47+R47</f>
        <v>18.6</v>
      </c>
      <c r="P48" s="876" t="str">
        <f aca="false">P47</f>
        <v>m</v>
      </c>
      <c r="Q48" s="850" t="n">
        <f aca="false">Q47</f>
        <v>4</v>
      </c>
      <c r="R48" s="850" t="n">
        <f aca="false">R47</f>
        <v>0.8</v>
      </c>
      <c r="S48" s="875" t="n">
        <f aca="false">M48/10</f>
        <v>9.3</v>
      </c>
      <c r="T48" s="16" t="n">
        <f aca="false">T47+V47</f>
        <v>24</v>
      </c>
      <c r="U48" s="876" t="str">
        <f aca="false">U47</f>
        <v>m</v>
      </c>
      <c r="V48" s="851" t="n">
        <f aca="false">V47</f>
        <v>1</v>
      </c>
      <c r="W48" s="875" t="n">
        <f aca="false">W47+Y47</f>
        <v>93</v>
      </c>
      <c r="X48" s="876" t="str">
        <f aca="false">X47</f>
        <v>m</v>
      </c>
      <c r="Y48" s="852" t="n">
        <f aca="false">Y47</f>
        <v>4</v>
      </c>
      <c r="Z48" s="16" t="n">
        <f aca="false">Z47+AD47</f>
        <v>5.8</v>
      </c>
      <c r="AA48" s="876" t="str">
        <f aca="false">AA47</f>
        <v>m</v>
      </c>
      <c r="AB48" s="16" t="n">
        <f aca="false">AB47+AE47</f>
        <v>125</v>
      </c>
      <c r="AC48" s="876" t="str">
        <f aca="false">AC47</f>
        <v>m3</v>
      </c>
      <c r="AD48" s="850" t="n">
        <f aca="false">AD47</f>
        <v>0.2</v>
      </c>
      <c r="AE48" s="851" t="n">
        <f aca="false">AE47</f>
        <v>5</v>
      </c>
      <c r="AF48" s="16"/>
      <c r="AG48" s="853" t="n">
        <f aca="false">(Gab=B48)*C48</f>
        <v>0</v>
      </c>
      <c r="AH48" s="272" t="n">
        <f aca="false">(Gab=B48)*Z48</f>
        <v>0</v>
      </c>
      <c r="AI48" s="272" t="str">
        <f aca="false">IF(Gab=B48,AA48,"")</f>
        <v/>
      </c>
      <c r="AJ48" s="854" t="n">
        <f aca="false">(PorteSonar=B48)*T48</f>
        <v>0</v>
      </c>
    </row>
    <row r="49" customFormat="false" ht="12.75" hidden="false" customHeight="false" outlineLevel="0" collapsed="false">
      <c r="B49" s="878" t="n">
        <f aca="false">B48+1</f>
        <v>46</v>
      </c>
      <c r="C49" s="272" t="n">
        <f aca="false">C48+20</f>
        <v>485</v>
      </c>
      <c r="D49" s="853" t="n">
        <f aca="false">D48+40</f>
        <v>970</v>
      </c>
      <c r="E49" s="855" t="s">
        <v>832</v>
      </c>
      <c r="F49" s="272" t="n">
        <f aca="false">F48+H48</f>
        <v>134</v>
      </c>
      <c r="G49" s="855" t="str">
        <f aca="false">G48</f>
        <v>Kg</v>
      </c>
      <c r="H49" s="849" t="n">
        <f aca="false">H48</f>
        <v>5</v>
      </c>
      <c r="I49" s="856" t="str">
        <f aca="false">IF(J49&lt;60,J49&amp;"s",ROUNDDOWN(J49/60,0)&amp;":"&amp;(J49-(ROUNDDOWN(J49/60,0)*60)&amp;" min."))</f>
        <v>16:10 min.</v>
      </c>
      <c r="J49" s="272" t="n">
        <f aca="false">J48+L48</f>
        <v>970</v>
      </c>
      <c r="K49" s="855" t="str">
        <f aca="false">K48</f>
        <v>Sec.</v>
      </c>
      <c r="L49" s="850" t="n">
        <f aca="false">L48</f>
        <v>40</v>
      </c>
      <c r="M49" s="853" t="n">
        <f aca="false">M48+Q48</f>
        <v>97</v>
      </c>
      <c r="N49" s="855" t="str">
        <f aca="false">N48</f>
        <v>m</v>
      </c>
      <c r="O49" s="272" t="n">
        <f aca="false">O48+R48</f>
        <v>19.4</v>
      </c>
      <c r="P49" s="855" t="str">
        <f aca="false">P48</f>
        <v>m</v>
      </c>
      <c r="Q49" s="850" t="n">
        <f aca="false">Q48</f>
        <v>4</v>
      </c>
      <c r="R49" s="850" t="n">
        <f aca="false">R48</f>
        <v>0.8</v>
      </c>
      <c r="S49" s="853" t="n">
        <f aca="false">M49/10</f>
        <v>9.7</v>
      </c>
      <c r="T49" s="272" t="n">
        <f aca="false">T48+V48</f>
        <v>25</v>
      </c>
      <c r="U49" s="855" t="str">
        <f aca="false">U48</f>
        <v>m</v>
      </c>
      <c r="V49" s="851" t="n">
        <f aca="false">V48</f>
        <v>1</v>
      </c>
      <c r="W49" s="853" t="n">
        <f aca="false">W48+Y48</f>
        <v>97</v>
      </c>
      <c r="X49" s="855" t="str">
        <f aca="false">X48</f>
        <v>m</v>
      </c>
      <c r="Y49" s="852" t="n">
        <f aca="false">Y48</f>
        <v>4</v>
      </c>
      <c r="Z49" s="272" t="n">
        <f aca="false">Z48+AD48</f>
        <v>6</v>
      </c>
      <c r="AA49" s="855" t="str">
        <f aca="false">AA48</f>
        <v>m</v>
      </c>
      <c r="AB49" s="272" t="n">
        <f aca="false">AB48+AE48</f>
        <v>130</v>
      </c>
      <c r="AC49" s="855" t="str">
        <f aca="false">AC48</f>
        <v>m3</v>
      </c>
      <c r="AD49" s="850" t="n">
        <f aca="false">AD48</f>
        <v>0.2</v>
      </c>
      <c r="AE49" s="851" t="n">
        <f aca="false">AE48</f>
        <v>5</v>
      </c>
      <c r="AF49" s="272"/>
      <c r="AG49" s="853" t="n">
        <f aca="false">(Gab=B49)*C49</f>
        <v>0</v>
      </c>
      <c r="AH49" s="272" t="n">
        <f aca="false">(Gab=B49)*Z49</f>
        <v>0</v>
      </c>
      <c r="AI49" s="272" t="str">
        <f aca="false">IF(Gab=B49,AA49,"")</f>
        <v/>
      </c>
      <c r="AJ49" s="854" t="n">
        <f aca="false">(PorteSonar=B49)*T49</f>
        <v>0</v>
      </c>
    </row>
    <row r="50" customFormat="false" ht="12.75" hidden="false" customHeight="false" outlineLevel="0" collapsed="false">
      <c r="B50" s="878" t="n">
        <f aca="false">B49+1</f>
        <v>47</v>
      </c>
      <c r="C50" s="272" t="n">
        <f aca="false">C49+20</f>
        <v>505</v>
      </c>
      <c r="D50" s="853" t="n">
        <f aca="false">D49+40</f>
        <v>1010</v>
      </c>
      <c r="E50" s="855" t="s">
        <v>832</v>
      </c>
      <c r="F50" s="272" t="n">
        <f aca="false">F49+H49</f>
        <v>139</v>
      </c>
      <c r="G50" s="855" t="str">
        <f aca="false">G49</f>
        <v>Kg</v>
      </c>
      <c r="H50" s="849" t="n">
        <f aca="false">H49</f>
        <v>5</v>
      </c>
      <c r="I50" s="856" t="str">
        <f aca="false">IF(J50&lt;60,J50&amp;"s",ROUNDDOWN(J50/60,0)&amp;":"&amp;(J50-(ROUNDDOWN(J50/60,0)*60)&amp;" min."))</f>
        <v>16:50 min.</v>
      </c>
      <c r="J50" s="272" t="n">
        <f aca="false">J49+L49</f>
        <v>1010</v>
      </c>
      <c r="K50" s="855" t="str">
        <f aca="false">K49</f>
        <v>Sec.</v>
      </c>
      <c r="L50" s="850" t="n">
        <f aca="false">L49</f>
        <v>40</v>
      </c>
      <c r="M50" s="853" t="n">
        <f aca="false">M49+Q49</f>
        <v>101</v>
      </c>
      <c r="N50" s="855" t="str">
        <f aca="false">N49</f>
        <v>m</v>
      </c>
      <c r="O50" s="272" t="n">
        <f aca="false">O49+R49</f>
        <v>20.2</v>
      </c>
      <c r="P50" s="855" t="str">
        <f aca="false">P49</f>
        <v>m</v>
      </c>
      <c r="Q50" s="850" t="n">
        <f aca="false">Q49</f>
        <v>4</v>
      </c>
      <c r="R50" s="850" t="n">
        <f aca="false">R49</f>
        <v>0.8</v>
      </c>
      <c r="S50" s="853" t="n">
        <f aca="false">M50/10</f>
        <v>10.1</v>
      </c>
      <c r="T50" s="272" t="n">
        <f aca="false">T49+V49</f>
        <v>26</v>
      </c>
      <c r="U50" s="855" t="str">
        <f aca="false">U49</f>
        <v>m</v>
      </c>
      <c r="V50" s="851" t="n">
        <f aca="false">V49</f>
        <v>1</v>
      </c>
      <c r="W50" s="853" t="n">
        <f aca="false">W49+Y49</f>
        <v>101</v>
      </c>
      <c r="X50" s="855" t="str">
        <f aca="false">X49</f>
        <v>m</v>
      </c>
      <c r="Y50" s="852" t="n">
        <f aca="false">Y49</f>
        <v>4</v>
      </c>
      <c r="Z50" s="272" t="n">
        <f aca="false">Z49+AD49</f>
        <v>6.2</v>
      </c>
      <c r="AA50" s="855" t="str">
        <f aca="false">AA49</f>
        <v>m</v>
      </c>
      <c r="AB50" s="272" t="n">
        <f aca="false">AB49+AE49</f>
        <v>135</v>
      </c>
      <c r="AC50" s="855" t="str">
        <f aca="false">AC49</f>
        <v>m3</v>
      </c>
      <c r="AD50" s="850" t="n">
        <f aca="false">AD49</f>
        <v>0.2</v>
      </c>
      <c r="AE50" s="851" t="n">
        <f aca="false">AE49</f>
        <v>5</v>
      </c>
      <c r="AF50" s="272"/>
      <c r="AG50" s="853" t="n">
        <f aca="false">(Gab=B50)*C50</f>
        <v>0</v>
      </c>
      <c r="AH50" s="272" t="n">
        <f aca="false">(Gab=B50)*Z50</f>
        <v>0</v>
      </c>
      <c r="AI50" s="272" t="str">
        <f aca="false">IF(Gab=B50,AA50,"")</f>
        <v/>
      </c>
      <c r="AJ50" s="854" t="n">
        <f aca="false">(PorteSonar=B50)*T50</f>
        <v>0</v>
      </c>
    </row>
    <row r="51" customFormat="false" ht="12.75" hidden="false" customHeight="false" outlineLevel="0" collapsed="false">
      <c r="B51" s="878" t="n">
        <f aca="false">B50+1</f>
        <v>48</v>
      </c>
      <c r="C51" s="272" t="n">
        <f aca="false">C50+20</f>
        <v>525</v>
      </c>
      <c r="D51" s="853" t="n">
        <f aca="false">D50+40</f>
        <v>1050</v>
      </c>
      <c r="E51" s="855" t="s">
        <v>832</v>
      </c>
      <c r="F51" s="272" t="n">
        <f aca="false">F50+H50</f>
        <v>144</v>
      </c>
      <c r="G51" s="855" t="str">
        <f aca="false">G50</f>
        <v>Kg</v>
      </c>
      <c r="H51" s="849" t="n">
        <f aca="false">H50</f>
        <v>5</v>
      </c>
      <c r="I51" s="856" t="str">
        <f aca="false">IF(J51&lt;60,J51&amp;"s",ROUNDDOWN(J51/60,0)&amp;":"&amp;(J51-(ROUNDDOWN(J51/60,0)*60)&amp;" min."))</f>
        <v>17:30 min.</v>
      </c>
      <c r="J51" s="272" t="n">
        <f aca="false">J50+L50</f>
        <v>1050</v>
      </c>
      <c r="K51" s="855" t="str">
        <f aca="false">K50</f>
        <v>Sec.</v>
      </c>
      <c r="L51" s="850" t="n">
        <f aca="false">L50</f>
        <v>40</v>
      </c>
      <c r="M51" s="853" t="n">
        <f aca="false">M50+Q50</f>
        <v>105</v>
      </c>
      <c r="N51" s="855" t="str">
        <f aca="false">N50</f>
        <v>m</v>
      </c>
      <c r="O51" s="272" t="n">
        <f aca="false">O50+R50</f>
        <v>21</v>
      </c>
      <c r="P51" s="855" t="str">
        <f aca="false">P50</f>
        <v>m</v>
      </c>
      <c r="Q51" s="850" t="n">
        <f aca="false">Q50</f>
        <v>4</v>
      </c>
      <c r="R51" s="850" t="n">
        <f aca="false">R50</f>
        <v>0.8</v>
      </c>
      <c r="S51" s="853" t="n">
        <f aca="false">M51/10</f>
        <v>10.5</v>
      </c>
      <c r="T51" s="272" t="n">
        <f aca="false">T50+V50</f>
        <v>27</v>
      </c>
      <c r="U51" s="855" t="str">
        <f aca="false">U50</f>
        <v>m</v>
      </c>
      <c r="V51" s="851" t="n">
        <f aca="false">V50</f>
        <v>1</v>
      </c>
      <c r="W51" s="853" t="n">
        <f aca="false">W50+Y50</f>
        <v>105</v>
      </c>
      <c r="X51" s="855" t="str">
        <f aca="false">X50</f>
        <v>m</v>
      </c>
      <c r="Y51" s="852" t="n">
        <f aca="false">Y50</f>
        <v>4</v>
      </c>
      <c r="Z51" s="272" t="n">
        <f aca="false">Z50+AD50</f>
        <v>6.4</v>
      </c>
      <c r="AA51" s="855" t="str">
        <f aca="false">AA50</f>
        <v>m</v>
      </c>
      <c r="AB51" s="272" t="n">
        <f aca="false">AB50+AE50</f>
        <v>140</v>
      </c>
      <c r="AC51" s="855" t="str">
        <f aca="false">AC50</f>
        <v>m3</v>
      </c>
      <c r="AD51" s="850" t="n">
        <f aca="false">AD50</f>
        <v>0.2</v>
      </c>
      <c r="AE51" s="851" t="n">
        <f aca="false">AE50</f>
        <v>5</v>
      </c>
      <c r="AF51" s="272"/>
      <c r="AG51" s="853" t="n">
        <f aca="false">(Gab=B51)*C51</f>
        <v>0</v>
      </c>
      <c r="AH51" s="272" t="n">
        <f aca="false">(Gab=B51)*Z51</f>
        <v>0</v>
      </c>
      <c r="AI51" s="272" t="str">
        <f aca="false">IF(Gab=B51,AA51,"")</f>
        <v/>
      </c>
      <c r="AJ51" s="854" t="n">
        <f aca="false">(PorteSonar=B51)*T51</f>
        <v>0</v>
      </c>
    </row>
    <row r="52" customFormat="false" ht="12.75" hidden="false" customHeight="false" outlineLevel="0" collapsed="false">
      <c r="A52" s="881"/>
      <c r="B52" s="874" t="n">
        <f aca="false">B51+1</f>
        <v>49</v>
      </c>
      <c r="C52" s="16" t="n">
        <f aca="false">C51+20</f>
        <v>545</v>
      </c>
      <c r="D52" s="875" t="n">
        <f aca="false">D51+40</f>
        <v>1090</v>
      </c>
      <c r="E52" s="876" t="s">
        <v>832</v>
      </c>
      <c r="F52" s="16" t="n">
        <f aca="false">F51+H51</f>
        <v>149</v>
      </c>
      <c r="G52" s="876" t="str">
        <f aca="false">G51</f>
        <v>Kg</v>
      </c>
      <c r="H52" s="849" t="n">
        <v>6</v>
      </c>
      <c r="I52" s="877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76" t="str">
        <f aca="false">K51</f>
        <v>Sec.</v>
      </c>
      <c r="L52" s="850" t="n">
        <v>50</v>
      </c>
      <c r="M52" s="875" t="n">
        <f aca="false">M51+Q51</f>
        <v>109</v>
      </c>
      <c r="N52" s="876" t="str">
        <f aca="false">N51</f>
        <v>m</v>
      </c>
      <c r="O52" s="16" t="n">
        <f aca="false">O51+R51</f>
        <v>21.8</v>
      </c>
      <c r="P52" s="876" t="str">
        <f aca="false">P51</f>
        <v>m</v>
      </c>
      <c r="Q52" s="850" t="n">
        <v>5</v>
      </c>
      <c r="R52" s="850" t="n">
        <v>1</v>
      </c>
      <c r="S52" s="875" t="n">
        <f aca="false">M52/10</f>
        <v>10.9</v>
      </c>
      <c r="T52" s="16" t="n">
        <f aca="false">T51+V51</f>
        <v>28</v>
      </c>
      <c r="U52" s="876" t="str">
        <f aca="false">U51</f>
        <v>m</v>
      </c>
      <c r="V52" s="851" t="n">
        <v>1.25</v>
      </c>
      <c r="W52" s="875" t="n">
        <f aca="false">W51+Y51</f>
        <v>109</v>
      </c>
      <c r="X52" s="876" t="str">
        <f aca="false">X51</f>
        <v>m</v>
      </c>
      <c r="Y52" s="852" t="n">
        <v>5</v>
      </c>
      <c r="Z52" s="16" t="n">
        <f aca="false">Z51+AD51</f>
        <v>6.6</v>
      </c>
      <c r="AA52" s="876" t="str">
        <f aca="false">AA51</f>
        <v>m</v>
      </c>
      <c r="AB52" s="16" t="n">
        <f aca="false">AB51+AE51</f>
        <v>145</v>
      </c>
      <c r="AC52" s="876" t="str">
        <f aca="false">AC51</f>
        <v>m3</v>
      </c>
      <c r="AD52" s="850" t="n">
        <v>0.25</v>
      </c>
      <c r="AE52" s="851" t="n">
        <v>6</v>
      </c>
      <c r="AF52" s="16"/>
      <c r="AG52" s="853" t="n">
        <f aca="false">(Gab=B52)*C52</f>
        <v>0</v>
      </c>
      <c r="AH52" s="272" t="n">
        <f aca="false">(Gab=B52)*Z52</f>
        <v>0</v>
      </c>
      <c r="AI52" s="272" t="str">
        <f aca="false">IF(Gab=B52,AA52,"")</f>
        <v/>
      </c>
      <c r="AJ52" s="854" t="n">
        <f aca="false">(PorteSonar=B52)*T52</f>
        <v>0</v>
      </c>
    </row>
    <row r="53" s="892" customFormat="true" ht="12.75" hidden="false" customHeight="false" outlineLevel="0" collapsed="false">
      <c r="A53" s="882"/>
      <c r="B53" s="883" t="n">
        <f aca="false">B52+1</f>
        <v>50</v>
      </c>
      <c r="C53" s="884" t="n">
        <f aca="false">C52+25</f>
        <v>570</v>
      </c>
      <c r="D53" s="885" t="n">
        <f aca="false">D52+50</f>
        <v>1140</v>
      </c>
      <c r="E53" s="886" t="s">
        <v>832</v>
      </c>
      <c r="F53" s="884" t="n">
        <f aca="false">F52+H52</f>
        <v>155</v>
      </c>
      <c r="G53" s="886" t="str">
        <f aca="false">G52</f>
        <v>Kg</v>
      </c>
      <c r="H53" s="887" t="n">
        <f aca="false">H52</f>
        <v>6</v>
      </c>
      <c r="I53" s="888" t="str">
        <f aca="false">IF(J53&lt;60,J53&amp;"s",ROUNDDOWN(J53/60,0)&amp;":"&amp;(J53-(ROUNDDOWN(J53/60,0)*60)&amp;" min."))</f>
        <v>19:0 min.</v>
      </c>
      <c r="J53" s="884" t="n">
        <f aca="false">J52+L52</f>
        <v>1140</v>
      </c>
      <c r="K53" s="886" t="str">
        <f aca="false">K52</f>
        <v>Sec.</v>
      </c>
      <c r="L53" s="889" t="n">
        <f aca="false">L52</f>
        <v>50</v>
      </c>
      <c r="M53" s="885" t="n">
        <f aca="false">M52+Q52</f>
        <v>114</v>
      </c>
      <c r="N53" s="886" t="str">
        <f aca="false">N52</f>
        <v>m</v>
      </c>
      <c r="O53" s="884" t="n">
        <f aca="false">O52+R52</f>
        <v>22.8</v>
      </c>
      <c r="P53" s="886" t="str">
        <f aca="false">P52</f>
        <v>m</v>
      </c>
      <c r="Q53" s="889" t="n">
        <f aca="false">Q52</f>
        <v>5</v>
      </c>
      <c r="R53" s="889" t="n">
        <f aca="false">R52</f>
        <v>1</v>
      </c>
      <c r="S53" s="885" t="n">
        <f aca="false">M53/10</f>
        <v>11.4</v>
      </c>
      <c r="T53" s="884" t="n">
        <f aca="false">T52+V52</f>
        <v>29.25</v>
      </c>
      <c r="U53" s="886" t="str">
        <f aca="false">U52</f>
        <v>m</v>
      </c>
      <c r="V53" s="890" t="n">
        <f aca="false">V52</f>
        <v>1.25</v>
      </c>
      <c r="W53" s="885" t="n">
        <f aca="false">W52+Y52</f>
        <v>114</v>
      </c>
      <c r="X53" s="886" t="str">
        <f aca="false">X52</f>
        <v>m</v>
      </c>
      <c r="Y53" s="891" t="n">
        <f aca="false">Y52</f>
        <v>5</v>
      </c>
      <c r="Z53" s="884" t="n">
        <f aca="false">Z52+AD52</f>
        <v>6.85</v>
      </c>
      <c r="AA53" s="886" t="str">
        <f aca="false">AA52</f>
        <v>m</v>
      </c>
      <c r="AB53" s="884" t="n">
        <f aca="false">AB52+AE52</f>
        <v>151</v>
      </c>
      <c r="AC53" s="886" t="str">
        <f aca="false">AC52</f>
        <v>m3</v>
      </c>
      <c r="AD53" s="889" t="n">
        <f aca="false">AD52</f>
        <v>0.25</v>
      </c>
      <c r="AE53" s="890" t="n">
        <f aca="false">AE52</f>
        <v>6</v>
      </c>
      <c r="AF53" s="884"/>
      <c r="AG53" s="853" t="n">
        <f aca="false">(Gab=B53)*C53</f>
        <v>0</v>
      </c>
      <c r="AH53" s="272" t="n">
        <f aca="false">(Gab=B53)*Z53</f>
        <v>0</v>
      </c>
      <c r="AI53" s="272" t="str">
        <f aca="false">IF(Gab=B53,AA53,"")</f>
        <v/>
      </c>
      <c r="AJ53" s="854" t="n">
        <f aca="false">(PorteSonar=B53)*T53</f>
        <v>0</v>
      </c>
    </row>
    <row r="54" customFormat="false" ht="12.75" hidden="false" customHeight="false" outlineLevel="0" collapsed="false">
      <c r="A54" s="881"/>
      <c r="B54" s="874" t="n">
        <f aca="false">B53+1</f>
        <v>51</v>
      </c>
      <c r="C54" s="16" t="n">
        <f aca="false">C53+25</f>
        <v>595</v>
      </c>
      <c r="D54" s="875" t="n">
        <f aca="false">D53+50</f>
        <v>1190</v>
      </c>
      <c r="E54" s="876" t="s">
        <v>832</v>
      </c>
      <c r="F54" s="16" t="n">
        <f aca="false">F53+H53</f>
        <v>161</v>
      </c>
      <c r="G54" s="876" t="str">
        <f aca="false">G53</f>
        <v>Kg</v>
      </c>
      <c r="H54" s="849" t="n">
        <f aca="false">H53</f>
        <v>6</v>
      </c>
      <c r="I54" s="877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76" t="str">
        <f aca="false">K53</f>
        <v>Sec.</v>
      </c>
      <c r="L54" s="850" t="n">
        <f aca="false">L53</f>
        <v>50</v>
      </c>
      <c r="M54" s="875" t="n">
        <f aca="false">M53+Q53</f>
        <v>119</v>
      </c>
      <c r="N54" s="876" t="str">
        <f aca="false">N53</f>
        <v>m</v>
      </c>
      <c r="O54" s="16" t="n">
        <f aca="false">O53+R53</f>
        <v>23.8</v>
      </c>
      <c r="P54" s="876" t="str">
        <f aca="false">P53</f>
        <v>m</v>
      </c>
      <c r="Q54" s="850" t="n">
        <f aca="false">Q53</f>
        <v>5</v>
      </c>
      <c r="R54" s="850" t="n">
        <f aca="false">R53</f>
        <v>1</v>
      </c>
      <c r="S54" s="875" t="n">
        <f aca="false">M54/10</f>
        <v>11.9</v>
      </c>
      <c r="T54" s="16" t="n">
        <f aca="false">T53+V53</f>
        <v>30.5</v>
      </c>
      <c r="U54" s="876" t="str">
        <f aca="false">U53</f>
        <v>m</v>
      </c>
      <c r="V54" s="851" t="n">
        <f aca="false">V53</f>
        <v>1.25</v>
      </c>
      <c r="W54" s="875" t="n">
        <f aca="false">W53+Y53</f>
        <v>119</v>
      </c>
      <c r="X54" s="876" t="str">
        <f aca="false">X53</f>
        <v>m</v>
      </c>
      <c r="Y54" s="852" t="n">
        <f aca="false">Y53</f>
        <v>5</v>
      </c>
      <c r="Z54" s="16" t="n">
        <f aca="false">Z53+AD53</f>
        <v>7.1</v>
      </c>
      <c r="AA54" s="876" t="str">
        <f aca="false">AA53</f>
        <v>m</v>
      </c>
      <c r="AB54" s="16" t="n">
        <f aca="false">AB53+AE53</f>
        <v>157</v>
      </c>
      <c r="AC54" s="876" t="str">
        <f aca="false">AC53</f>
        <v>m3</v>
      </c>
      <c r="AD54" s="850" t="n">
        <f aca="false">AD53</f>
        <v>0.25</v>
      </c>
      <c r="AE54" s="851" t="n">
        <f aca="false">AE53</f>
        <v>6</v>
      </c>
      <c r="AF54" s="16"/>
      <c r="AG54" s="853" t="n">
        <f aca="false">(Gab=B54)*C54</f>
        <v>0</v>
      </c>
      <c r="AH54" s="272" t="n">
        <f aca="false">(Gab=B54)*Z54</f>
        <v>0</v>
      </c>
      <c r="AI54" s="272" t="str">
        <f aca="false">IF(Gab=B54,AA54,"")</f>
        <v/>
      </c>
      <c r="AJ54" s="854" t="n">
        <f aca="false">(PorteSonar=B54)*T54</f>
        <v>0</v>
      </c>
    </row>
    <row r="55" customFormat="false" ht="12.75" hidden="false" customHeight="false" outlineLevel="0" collapsed="false">
      <c r="A55" s="881"/>
      <c r="B55" s="874" t="n">
        <f aca="false">B54+1</f>
        <v>52</v>
      </c>
      <c r="C55" s="16" t="n">
        <f aca="false">C54+25</f>
        <v>620</v>
      </c>
      <c r="D55" s="875" t="n">
        <f aca="false">D54+50</f>
        <v>1240</v>
      </c>
      <c r="E55" s="876" t="s">
        <v>832</v>
      </c>
      <c r="F55" s="16" t="n">
        <f aca="false">F54+H54</f>
        <v>167</v>
      </c>
      <c r="G55" s="876" t="str">
        <f aca="false">G54</f>
        <v>Kg</v>
      </c>
      <c r="H55" s="849" t="n">
        <f aca="false">H54</f>
        <v>6</v>
      </c>
      <c r="I55" s="877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76" t="str">
        <f aca="false">K54</f>
        <v>Sec.</v>
      </c>
      <c r="L55" s="850" t="n">
        <f aca="false">L54</f>
        <v>50</v>
      </c>
      <c r="M55" s="875" t="n">
        <f aca="false">M54+Q54</f>
        <v>124</v>
      </c>
      <c r="N55" s="876" t="str">
        <f aca="false">N54</f>
        <v>m</v>
      </c>
      <c r="O55" s="16" t="n">
        <f aca="false">O54+R54</f>
        <v>24.8</v>
      </c>
      <c r="P55" s="876" t="str">
        <f aca="false">P54</f>
        <v>m</v>
      </c>
      <c r="Q55" s="850" t="n">
        <f aca="false">Q54</f>
        <v>5</v>
      </c>
      <c r="R55" s="850" t="n">
        <f aca="false">R54</f>
        <v>1</v>
      </c>
      <c r="S55" s="875" t="n">
        <f aca="false">M55/10</f>
        <v>12.4</v>
      </c>
      <c r="T55" s="16" t="n">
        <f aca="false">T54+V54</f>
        <v>31.75</v>
      </c>
      <c r="U55" s="876" t="str">
        <f aca="false">U54</f>
        <v>m</v>
      </c>
      <c r="V55" s="851" t="n">
        <f aca="false">V54</f>
        <v>1.25</v>
      </c>
      <c r="W55" s="875" t="n">
        <f aca="false">W54+Y54</f>
        <v>124</v>
      </c>
      <c r="X55" s="876" t="str">
        <f aca="false">X54</f>
        <v>m</v>
      </c>
      <c r="Y55" s="852" t="n">
        <f aca="false">Y54</f>
        <v>5</v>
      </c>
      <c r="Z55" s="16" t="n">
        <f aca="false">Z54+AD54</f>
        <v>7.35</v>
      </c>
      <c r="AA55" s="876" t="str">
        <f aca="false">AA54</f>
        <v>m</v>
      </c>
      <c r="AB55" s="16" t="n">
        <f aca="false">AB54+AE54</f>
        <v>163</v>
      </c>
      <c r="AC55" s="876" t="str">
        <f aca="false">AC54</f>
        <v>m3</v>
      </c>
      <c r="AD55" s="850" t="n">
        <f aca="false">AD54</f>
        <v>0.25</v>
      </c>
      <c r="AE55" s="851" t="n">
        <f aca="false">AE54</f>
        <v>6</v>
      </c>
      <c r="AF55" s="16"/>
      <c r="AG55" s="853" t="n">
        <f aca="false">(Gab=B55)*C55</f>
        <v>0</v>
      </c>
      <c r="AH55" s="272" t="n">
        <f aca="false">(Gab=B55)*Z55</f>
        <v>0</v>
      </c>
      <c r="AI55" s="272" t="str">
        <f aca="false">IF(Gab=B55,AA55,"")</f>
        <v/>
      </c>
      <c r="AJ55" s="854" t="n">
        <f aca="false">(PorteSonar=B55)*T55</f>
        <v>0</v>
      </c>
    </row>
    <row r="56" customFormat="false" ht="12.75" hidden="false" customHeight="false" outlineLevel="0" collapsed="false">
      <c r="A56" s="881"/>
      <c r="B56" s="874" t="n">
        <f aca="false">B55+1</f>
        <v>53</v>
      </c>
      <c r="C56" s="16" t="n">
        <f aca="false">C55+25</f>
        <v>645</v>
      </c>
      <c r="D56" s="875" t="n">
        <f aca="false">D55+50</f>
        <v>1290</v>
      </c>
      <c r="E56" s="876" t="s">
        <v>832</v>
      </c>
      <c r="F56" s="16" t="n">
        <f aca="false">F55+H55</f>
        <v>173</v>
      </c>
      <c r="G56" s="876" t="str">
        <f aca="false">G55</f>
        <v>Kg</v>
      </c>
      <c r="H56" s="849" t="n">
        <f aca="false">H55</f>
        <v>6</v>
      </c>
      <c r="I56" s="877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76" t="str">
        <f aca="false">K55</f>
        <v>Sec.</v>
      </c>
      <c r="L56" s="850" t="n">
        <f aca="false">L55</f>
        <v>50</v>
      </c>
      <c r="M56" s="875" t="n">
        <f aca="false">M55+Q55</f>
        <v>129</v>
      </c>
      <c r="N56" s="876" t="str">
        <f aca="false">N55</f>
        <v>m</v>
      </c>
      <c r="O56" s="16" t="n">
        <f aca="false">O55+R55</f>
        <v>25.8</v>
      </c>
      <c r="P56" s="876" t="str">
        <f aca="false">P55</f>
        <v>m</v>
      </c>
      <c r="Q56" s="850" t="n">
        <f aca="false">Q55</f>
        <v>5</v>
      </c>
      <c r="R56" s="850" t="n">
        <f aca="false">R55</f>
        <v>1</v>
      </c>
      <c r="S56" s="875" t="n">
        <f aca="false">M56/10</f>
        <v>12.9</v>
      </c>
      <c r="T56" s="16" t="n">
        <f aca="false">T55+V55</f>
        <v>33</v>
      </c>
      <c r="U56" s="876" t="str">
        <f aca="false">U55</f>
        <v>m</v>
      </c>
      <c r="V56" s="851" t="n">
        <f aca="false">V55</f>
        <v>1.25</v>
      </c>
      <c r="W56" s="875" t="n">
        <f aca="false">W55+Y55</f>
        <v>129</v>
      </c>
      <c r="X56" s="876" t="str">
        <f aca="false">X55</f>
        <v>m</v>
      </c>
      <c r="Y56" s="852" t="n">
        <f aca="false">Y55</f>
        <v>5</v>
      </c>
      <c r="Z56" s="16" t="n">
        <f aca="false">Z55+AD55</f>
        <v>7.6</v>
      </c>
      <c r="AA56" s="876" t="str">
        <f aca="false">AA55</f>
        <v>m</v>
      </c>
      <c r="AB56" s="16" t="n">
        <f aca="false">AB55+AE55</f>
        <v>169</v>
      </c>
      <c r="AC56" s="876" t="str">
        <f aca="false">AC55</f>
        <v>m3</v>
      </c>
      <c r="AD56" s="850" t="n">
        <f aca="false">AD55</f>
        <v>0.25</v>
      </c>
      <c r="AE56" s="851" t="n">
        <f aca="false">AE55</f>
        <v>6</v>
      </c>
      <c r="AF56" s="16"/>
      <c r="AG56" s="853" t="n">
        <f aca="false">(Gab=B56)*C56</f>
        <v>0</v>
      </c>
      <c r="AH56" s="272" t="n">
        <f aca="false">(Gab=B56)*Z56</f>
        <v>0</v>
      </c>
      <c r="AI56" s="272" t="str">
        <f aca="false">IF(Gab=B56,AA56,"")</f>
        <v/>
      </c>
      <c r="AJ56" s="854" t="n">
        <f aca="false">(PorteSonar=B56)*T56</f>
        <v>0</v>
      </c>
    </row>
    <row r="57" customFormat="false" ht="12.75" hidden="false" customHeight="false" outlineLevel="0" collapsed="false">
      <c r="B57" s="878" t="n">
        <f aca="false">B56+1</f>
        <v>54</v>
      </c>
      <c r="C57" s="272" t="n">
        <f aca="false">C56+25</f>
        <v>670</v>
      </c>
      <c r="D57" s="853" t="n">
        <f aca="false">D56+50</f>
        <v>1340</v>
      </c>
      <c r="E57" s="855" t="s">
        <v>832</v>
      </c>
      <c r="F57" s="272" t="n">
        <f aca="false">F56+H56</f>
        <v>179</v>
      </c>
      <c r="G57" s="855" t="str">
        <f aca="false">G56</f>
        <v>Kg</v>
      </c>
      <c r="H57" s="849" t="n">
        <f aca="false">H56</f>
        <v>6</v>
      </c>
      <c r="I57" s="856" t="str">
        <f aca="false">IF(J57&lt;60,J57&amp;"s",ROUNDDOWN(J57/60,0)&amp;":"&amp;(J57-(ROUNDDOWN(J57/60,0)*60)&amp;" min."))</f>
        <v>22:20 min.</v>
      </c>
      <c r="J57" s="272" t="n">
        <f aca="false">J56+L56</f>
        <v>1340</v>
      </c>
      <c r="K57" s="855" t="str">
        <f aca="false">K56</f>
        <v>Sec.</v>
      </c>
      <c r="L57" s="850" t="n">
        <f aca="false">L56</f>
        <v>50</v>
      </c>
      <c r="M57" s="853" t="n">
        <f aca="false">M56+Q56</f>
        <v>134</v>
      </c>
      <c r="N57" s="855" t="str">
        <f aca="false">N56</f>
        <v>m</v>
      </c>
      <c r="O57" s="272" t="n">
        <f aca="false">O56+R56</f>
        <v>26.8</v>
      </c>
      <c r="P57" s="855" t="str">
        <f aca="false">P56</f>
        <v>m</v>
      </c>
      <c r="Q57" s="850" t="n">
        <f aca="false">Q56</f>
        <v>5</v>
      </c>
      <c r="R57" s="850" t="n">
        <f aca="false">R56</f>
        <v>1</v>
      </c>
      <c r="S57" s="853" t="n">
        <f aca="false">M57/10</f>
        <v>13.4</v>
      </c>
      <c r="T57" s="272" t="n">
        <f aca="false">T56+V56</f>
        <v>34.25</v>
      </c>
      <c r="U57" s="855" t="str">
        <f aca="false">U56</f>
        <v>m</v>
      </c>
      <c r="V57" s="851" t="n">
        <f aca="false">V56</f>
        <v>1.25</v>
      </c>
      <c r="W57" s="853" t="n">
        <f aca="false">W56+Y56</f>
        <v>134</v>
      </c>
      <c r="X57" s="855" t="str">
        <f aca="false">X56</f>
        <v>m</v>
      </c>
      <c r="Y57" s="852" t="n">
        <f aca="false">Y56</f>
        <v>5</v>
      </c>
      <c r="Z57" s="272" t="n">
        <f aca="false">Z56+AD56</f>
        <v>7.85</v>
      </c>
      <c r="AA57" s="855" t="str">
        <f aca="false">AA56</f>
        <v>m</v>
      </c>
      <c r="AB57" s="272" t="n">
        <f aca="false">AB56+AE56</f>
        <v>175</v>
      </c>
      <c r="AC57" s="855" t="str">
        <f aca="false">AC56</f>
        <v>m3</v>
      </c>
      <c r="AD57" s="850" t="n">
        <v>0.2</v>
      </c>
      <c r="AE57" s="851" t="n">
        <f aca="false">AE56</f>
        <v>6</v>
      </c>
      <c r="AF57" s="272"/>
      <c r="AG57" s="853" t="n">
        <f aca="false">(Gab=B57)*C57</f>
        <v>0</v>
      </c>
      <c r="AH57" s="272" t="n">
        <f aca="false">(Gab=B57)*Z57</f>
        <v>0</v>
      </c>
      <c r="AI57" s="272" t="str">
        <f aca="false">IF(Gab=B57,AA57,"")</f>
        <v/>
      </c>
      <c r="AJ57" s="854" t="n">
        <f aca="false">(PorteSonar=B57)*T57</f>
        <v>0</v>
      </c>
    </row>
    <row r="58" customFormat="false" ht="12.75" hidden="false" customHeight="false" outlineLevel="0" collapsed="false">
      <c r="B58" s="878" t="n">
        <f aca="false">B57+1</f>
        <v>55</v>
      </c>
      <c r="C58" s="272" t="n">
        <f aca="false">C57+25</f>
        <v>695</v>
      </c>
      <c r="D58" s="853" t="n">
        <f aca="false">D57+50</f>
        <v>1390</v>
      </c>
      <c r="E58" s="855" t="s">
        <v>832</v>
      </c>
      <c r="F58" s="272" t="n">
        <f aca="false">F57+H57</f>
        <v>185</v>
      </c>
      <c r="G58" s="855" t="str">
        <f aca="false">G57</f>
        <v>Kg</v>
      </c>
      <c r="H58" s="849" t="n">
        <f aca="false">H57</f>
        <v>6</v>
      </c>
      <c r="I58" s="856" t="str">
        <f aca="false">IF(J58&lt;60,J58&amp;"s",ROUNDDOWN(J58/60,0)&amp;":"&amp;(J58-(ROUNDDOWN(J58/60,0)*60)&amp;" min."))</f>
        <v>23:10 min.</v>
      </c>
      <c r="J58" s="272" t="n">
        <f aca="false">J57+L57</f>
        <v>1390</v>
      </c>
      <c r="K58" s="855" t="str">
        <f aca="false">K57</f>
        <v>Sec.</v>
      </c>
      <c r="L58" s="850" t="n">
        <f aca="false">L57</f>
        <v>50</v>
      </c>
      <c r="M58" s="853" t="n">
        <f aca="false">M57+Q57</f>
        <v>139</v>
      </c>
      <c r="N58" s="855" t="str">
        <f aca="false">N57</f>
        <v>m</v>
      </c>
      <c r="O58" s="272" t="n">
        <f aca="false">O57+R57</f>
        <v>27.8</v>
      </c>
      <c r="P58" s="855" t="str">
        <f aca="false">P57</f>
        <v>m</v>
      </c>
      <c r="Q58" s="850" t="n">
        <f aca="false">Q57</f>
        <v>5</v>
      </c>
      <c r="R58" s="850" t="n">
        <f aca="false">R57</f>
        <v>1</v>
      </c>
      <c r="S58" s="853" t="n">
        <f aca="false">M58/10</f>
        <v>13.9</v>
      </c>
      <c r="T58" s="272" t="n">
        <f aca="false">T57+V57</f>
        <v>35.5</v>
      </c>
      <c r="U58" s="855" t="str">
        <f aca="false">U57</f>
        <v>m</v>
      </c>
      <c r="V58" s="851" t="n">
        <f aca="false">V57</f>
        <v>1.25</v>
      </c>
      <c r="W58" s="853" t="n">
        <f aca="false">W57+Y57</f>
        <v>139</v>
      </c>
      <c r="X58" s="855" t="str">
        <f aca="false">X57</f>
        <v>m</v>
      </c>
      <c r="Y58" s="852" t="n">
        <f aca="false">Y57</f>
        <v>5</v>
      </c>
      <c r="Z58" s="272" t="n">
        <f aca="false">Z57+AD57</f>
        <v>8.05</v>
      </c>
      <c r="AA58" s="855" t="str">
        <f aca="false">AA57</f>
        <v>m</v>
      </c>
      <c r="AB58" s="272" t="n">
        <f aca="false">AB57+AE57</f>
        <v>181</v>
      </c>
      <c r="AC58" s="855" t="str">
        <f aca="false">AC57</f>
        <v>m3</v>
      </c>
      <c r="AD58" s="850" t="n">
        <v>0.25</v>
      </c>
      <c r="AE58" s="851" t="n">
        <f aca="false">AE57</f>
        <v>6</v>
      </c>
      <c r="AF58" s="272"/>
      <c r="AG58" s="853" t="n">
        <f aca="false">(Gab=B58)*C58</f>
        <v>0</v>
      </c>
      <c r="AH58" s="272" t="n">
        <f aca="false">(Gab=B58)*Z58</f>
        <v>0</v>
      </c>
      <c r="AI58" s="272" t="str">
        <f aca="false">IF(Gab=B58,AA58,"")</f>
        <v/>
      </c>
      <c r="AJ58" s="854" t="n">
        <f aca="false">(PorteSonar=B58)*T58</f>
        <v>0</v>
      </c>
    </row>
    <row r="59" customFormat="false" ht="12.75" hidden="false" customHeight="false" outlineLevel="0" collapsed="false">
      <c r="B59" s="878" t="n">
        <f aca="false">B58+1</f>
        <v>56</v>
      </c>
      <c r="C59" s="272" t="n">
        <f aca="false">C58+25</f>
        <v>720</v>
      </c>
      <c r="D59" s="853" t="n">
        <f aca="false">D58+50</f>
        <v>1440</v>
      </c>
      <c r="E59" s="855" t="s">
        <v>832</v>
      </c>
      <c r="F59" s="272" t="n">
        <f aca="false">F58+H58</f>
        <v>191</v>
      </c>
      <c r="G59" s="855" t="str">
        <f aca="false">G58</f>
        <v>Kg</v>
      </c>
      <c r="H59" s="849" t="n">
        <f aca="false">H58</f>
        <v>6</v>
      </c>
      <c r="I59" s="856" t="str">
        <f aca="false">IF(J59&lt;60,J59&amp;"s",ROUNDDOWN(J59/60,0)&amp;":"&amp;(J59-(ROUNDDOWN(J59/60,0)*60)&amp;" min."))</f>
        <v>24:0 min.</v>
      </c>
      <c r="J59" s="272" t="n">
        <f aca="false">J58+L58</f>
        <v>1440</v>
      </c>
      <c r="K59" s="855" t="str">
        <f aca="false">K58</f>
        <v>Sec.</v>
      </c>
      <c r="L59" s="850" t="n">
        <f aca="false">L58</f>
        <v>50</v>
      </c>
      <c r="M59" s="853" t="n">
        <f aca="false">M58+Q58</f>
        <v>144</v>
      </c>
      <c r="N59" s="855" t="str">
        <f aca="false">N58</f>
        <v>m</v>
      </c>
      <c r="O59" s="272" t="n">
        <f aca="false">O58+R58</f>
        <v>28.8</v>
      </c>
      <c r="P59" s="855" t="str">
        <f aca="false">P58</f>
        <v>m</v>
      </c>
      <c r="Q59" s="850" t="n">
        <f aca="false">Q58</f>
        <v>5</v>
      </c>
      <c r="R59" s="850" t="n">
        <f aca="false">R58</f>
        <v>1</v>
      </c>
      <c r="S59" s="853" t="n">
        <f aca="false">M59/10</f>
        <v>14.4</v>
      </c>
      <c r="T59" s="272" t="n">
        <f aca="false">T58+V58</f>
        <v>36.75</v>
      </c>
      <c r="U59" s="855" t="str">
        <f aca="false">U58</f>
        <v>m</v>
      </c>
      <c r="V59" s="851" t="n">
        <f aca="false">V58</f>
        <v>1.25</v>
      </c>
      <c r="W59" s="853" t="n">
        <f aca="false">W58+Y58</f>
        <v>144</v>
      </c>
      <c r="X59" s="855" t="str">
        <f aca="false">X58</f>
        <v>m</v>
      </c>
      <c r="Y59" s="852" t="n">
        <f aca="false">Y58</f>
        <v>5</v>
      </c>
      <c r="Z59" s="272" t="n">
        <f aca="false">Z58+AD58</f>
        <v>8.3</v>
      </c>
      <c r="AA59" s="855" t="str">
        <f aca="false">AA58</f>
        <v>m</v>
      </c>
      <c r="AB59" s="272" t="n">
        <f aca="false">AB58+AE58</f>
        <v>187</v>
      </c>
      <c r="AC59" s="855" t="str">
        <f aca="false">AC58</f>
        <v>m3</v>
      </c>
      <c r="AD59" s="850" t="n">
        <f aca="false">AD58</f>
        <v>0.25</v>
      </c>
      <c r="AE59" s="851" t="n">
        <f aca="false">AE58</f>
        <v>6</v>
      </c>
      <c r="AF59" s="272"/>
      <c r="AG59" s="853" t="n">
        <f aca="false">(Gab=B59)*C59</f>
        <v>0</v>
      </c>
      <c r="AH59" s="272" t="n">
        <f aca="false">(Gab=B59)*Z59</f>
        <v>0</v>
      </c>
      <c r="AI59" s="272" t="str">
        <f aca="false">IF(Gab=B59,AA59,"")</f>
        <v/>
      </c>
      <c r="AJ59" s="854" t="n">
        <f aca="false">(PorteSonar=B59)*T59</f>
        <v>0</v>
      </c>
    </row>
    <row r="60" customFormat="false" ht="12.75" hidden="false" customHeight="false" outlineLevel="0" collapsed="false">
      <c r="B60" s="874" t="n">
        <f aca="false">B59+1</f>
        <v>57</v>
      </c>
      <c r="C60" s="16" t="n">
        <f aca="false">C59+25</f>
        <v>745</v>
      </c>
      <c r="D60" s="875" t="n">
        <f aca="false">D59+50</f>
        <v>1490</v>
      </c>
      <c r="E60" s="876" t="s">
        <v>832</v>
      </c>
      <c r="F60" s="16" t="n">
        <f aca="false">F59+H59</f>
        <v>197</v>
      </c>
      <c r="G60" s="876" t="str">
        <f aca="false">G59</f>
        <v>Kg</v>
      </c>
      <c r="H60" s="849" t="n">
        <f aca="false">H59</f>
        <v>6</v>
      </c>
      <c r="I60" s="877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76" t="str">
        <f aca="false">K59</f>
        <v>Sec.</v>
      </c>
      <c r="L60" s="850" t="n">
        <f aca="false">L59</f>
        <v>50</v>
      </c>
      <c r="M60" s="875" t="n">
        <f aca="false">M59+Q59</f>
        <v>149</v>
      </c>
      <c r="N60" s="876" t="str">
        <f aca="false">N59</f>
        <v>m</v>
      </c>
      <c r="O60" s="16" t="n">
        <f aca="false">O59+R59</f>
        <v>29.8</v>
      </c>
      <c r="P60" s="876" t="str">
        <f aca="false">P59</f>
        <v>m</v>
      </c>
      <c r="Q60" s="850" t="n">
        <f aca="false">Q59</f>
        <v>5</v>
      </c>
      <c r="R60" s="850" t="n">
        <f aca="false">R59</f>
        <v>1</v>
      </c>
      <c r="S60" s="875" t="n">
        <f aca="false">M60/10</f>
        <v>14.9</v>
      </c>
      <c r="T60" s="16" t="n">
        <f aca="false">T59+V59</f>
        <v>38</v>
      </c>
      <c r="U60" s="876" t="str">
        <f aca="false">U59</f>
        <v>m</v>
      </c>
      <c r="V60" s="851" t="n">
        <f aca="false">V59</f>
        <v>1.25</v>
      </c>
      <c r="W60" s="875" t="n">
        <f aca="false">W59+Y59</f>
        <v>149</v>
      </c>
      <c r="X60" s="876" t="str">
        <f aca="false">X59</f>
        <v>m</v>
      </c>
      <c r="Y60" s="852" t="n">
        <f aca="false">Y59</f>
        <v>5</v>
      </c>
      <c r="Z60" s="16" t="n">
        <f aca="false">Z59+AD59</f>
        <v>8.55</v>
      </c>
      <c r="AA60" s="876" t="str">
        <f aca="false">AA59</f>
        <v>m</v>
      </c>
      <c r="AB60" s="16" t="n">
        <f aca="false">AB59+AE59</f>
        <v>193</v>
      </c>
      <c r="AC60" s="876" t="str">
        <f aca="false">AC59</f>
        <v>m3</v>
      </c>
      <c r="AD60" s="850" t="n">
        <f aca="false">AD59</f>
        <v>0.25</v>
      </c>
      <c r="AE60" s="851" t="n">
        <f aca="false">AE59</f>
        <v>6</v>
      </c>
      <c r="AF60" s="16"/>
      <c r="AG60" s="853" t="n">
        <f aca="false">(Gab=B60)*C60</f>
        <v>0</v>
      </c>
      <c r="AH60" s="272" t="n">
        <f aca="false">(Gab=B60)*Z60</f>
        <v>0</v>
      </c>
      <c r="AI60" s="272" t="str">
        <f aca="false">IF(Gab=B60,AA60,"")</f>
        <v/>
      </c>
      <c r="AJ60" s="854" t="n">
        <f aca="false">(PorteSonar=B60)*T60</f>
        <v>0</v>
      </c>
    </row>
    <row r="61" customFormat="false" ht="12.75" hidden="false" customHeight="false" outlineLevel="0" collapsed="false">
      <c r="B61" s="874" t="n">
        <f aca="false">B60+1</f>
        <v>58</v>
      </c>
      <c r="C61" s="16" t="n">
        <f aca="false">C60+25</f>
        <v>770</v>
      </c>
      <c r="D61" s="875" t="n">
        <f aca="false">D60+50</f>
        <v>1540</v>
      </c>
      <c r="E61" s="876" t="s">
        <v>832</v>
      </c>
      <c r="F61" s="16" t="n">
        <f aca="false">F60+H60</f>
        <v>203</v>
      </c>
      <c r="G61" s="876" t="str">
        <f aca="false">G60</f>
        <v>Kg</v>
      </c>
      <c r="H61" s="849" t="n">
        <f aca="false">H60</f>
        <v>6</v>
      </c>
      <c r="I61" s="877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76" t="str">
        <f aca="false">K60</f>
        <v>Sec.</v>
      </c>
      <c r="L61" s="850" t="n">
        <f aca="false">L60</f>
        <v>50</v>
      </c>
      <c r="M61" s="875" t="n">
        <f aca="false">M60+Q60</f>
        <v>154</v>
      </c>
      <c r="N61" s="876" t="str">
        <f aca="false">N60</f>
        <v>m</v>
      </c>
      <c r="O61" s="16" t="n">
        <f aca="false">O60+R60</f>
        <v>30.8</v>
      </c>
      <c r="P61" s="876" t="str">
        <f aca="false">P60</f>
        <v>m</v>
      </c>
      <c r="Q61" s="850" t="n">
        <f aca="false">Q60</f>
        <v>5</v>
      </c>
      <c r="R61" s="850" t="n">
        <f aca="false">R60</f>
        <v>1</v>
      </c>
      <c r="S61" s="875" t="n">
        <f aca="false">M61/10</f>
        <v>15.4</v>
      </c>
      <c r="T61" s="16" t="n">
        <f aca="false">T60+V60</f>
        <v>39.25</v>
      </c>
      <c r="U61" s="876" t="str">
        <f aca="false">U60</f>
        <v>m</v>
      </c>
      <c r="V61" s="851" t="n">
        <f aca="false">V60</f>
        <v>1.25</v>
      </c>
      <c r="W61" s="875" t="n">
        <f aca="false">W60+Y60</f>
        <v>154</v>
      </c>
      <c r="X61" s="876" t="str">
        <f aca="false">X60</f>
        <v>m</v>
      </c>
      <c r="Y61" s="852" t="n">
        <f aca="false">Y60</f>
        <v>5</v>
      </c>
      <c r="Z61" s="16" t="n">
        <f aca="false">Z60+AD60</f>
        <v>8.8</v>
      </c>
      <c r="AA61" s="876" t="str">
        <f aca="false">AA60</f>
        <v>m</v>
      </c>
      <c r="AB61" s="16" t="n">
        <f aca="false">AB60+AE60</f>
        <v>199</v>
      </c>
      <c r="AC61" s="876" t="str">
        <f aca="false">AC60</f>
        <v>m3</v>
      </c>
      <c r="AD61" s="850" t="n">
        <f aca="false">AD60</f>
        <v>0.25</v>
      </c>
      <c r="AE61" s="851" t="n">
        <f aca="false">AE60</f>
        <v>6</v>
      </c>
      <c r="AF61" s="16"/>
      <c r="AG61" s="853" t="n">
        <f aca="false">(Gab=B61)*C61</f>
        <v>0</v>
      </c>
      <c r="AH61" s="272" t="n">
        <f aca="false">(Gab=B61)*Z61</f>
        <v>0</v>
      </c>
      <c r="AI61" s="272" t="str">
        <f aca="false">IF(Gab=B61,AA61,"")</f>
        <v/>
      </c>
      <c r="AJ61" s="854" t="n">
        <f aca="false">(PorteSonar=B61)*T61</f>
        <v>0</v>
      </c>
    </row>
    <row r="62" customFormat="false" ht="12.75" hidden="false" customHeight="false" outlineLevel="0" collapsed="false">
      <c r="B62" s="874" t="n">
        <f aca="false">B61+1</f>
        <v>59</v>
      </c>
      <c r="C62" s="16" t="n">
        <f aca="false">C61+25</f>
        <v>795</v>
      </c>
      <c r="D62" s="875" t="n">
        <f aca="false">D61+50</f>
        <v>1590</v>
      </c>
      <c r="E62" s="876" t="s">
        <v>832</v>
      </c>
      <c r="F62" s="16" t="n">
        <f aca="false">F61+H61</f>
        <v>209</v>
      </c>
      <c r="G62" s="876" t="str">
        <f aca="false">G61</f>
        <v>Kg</v>
      </c>
      <c r="H62" s="849" t="n">
        <v>7</v>
      </c>
      <c r="I62" s="877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76" t="str">
        <f aca="false">K61</f>
        <v>Sec.</v>
      </c>
      <c r="L62" s="850" t="n">
        <v>60</v>
      </c>
      <c r="M62" s="875" t="n">
        <f aca="false">M61+Q61</f>
        <v>159</v>
      </c>
      <c r="N62" s="876" t="str">
        <f aca="false">N61</f>
        <v>m</v>
      </c>
      <c r="O62" s="16" t="n">
        <f aca="false">O61+R61</f>
        <v>31.8</v>
      </c>
      <c r="P62" s="876" t="str">
        <f aca="false">P61</f>
        <v>m</v>
      </c>
      <c r="Q62" s="850" t="n">
        <v>6</v>
      </c>
      <c r="R62" s="850" t="n">
        <v>1.2</v>
      </c>
      <c r="S62" s="875" t="n">
        <f aca="false">M62/10</f>
        <v>15.9</v>
      </c>
      <c r="T62" s="16" t="n">
        <f aca="false">T61+V61</f>
        <v>40.5</v>
      </c>
      <c r="U62" s="876" t="str">
        <f aca="false">U61</f>
        <v>m</v>
      </c>
      <c r="V62" s="851" t="n">
        <v>1.5</v>
      </c>
      <c r="W62" s="875" t="n">
        <f aca="false">W61+Y61</f>
        <v>159</v>
      </c>
      <c r="X62" s="876" t="str">
        <f aca="false">X61</f>
        <v>m</v>
      </c>
      <c r="Y62" s="852" t="n">
        <v>6</v>
      </c>
      <c r="Z62" s="16" t="n">
        <f aca="false">Z61+AD61</f>
        <v>9.05</v>
      </c>
      <c r="AA62" s="876" t="str">
        <f aca="false">AA61</f>
        <v>m</v>
      </c>
      <c r="AB62" s="16" t="n">
        <f aca="false">AB61+AE61</f>
        <v>205</v>
      </c>
      <c r="AC62" s="876" t="str">
        <f aca="false">AC61</f>
        <v>m3</v>
      </c>
      <c r="AD62" s="850" t="n">
        <v>0.3</v>
      </c>
      <c r="AE62" s="851" t="n">
        <v>7</v>
      </c>
      <c r="AF62" s="16"/>
      <c r="AG62" s="853" t="n">
        <f aca="false">(Gab=B62)*C62</f>
        <v>0</v>
      </c>
      <c r="AH62" s="272" t="n">
        <f aca="false">(Gab=B62)*Z62</f>
        <v>0</v>
      </c>
      <c r="AI62" s="272" t="str">
        <f aca="false">IF(Gab=B62,AA62,"")</f>
        <v/>
      </c>
      <c r="AJ62" s="854" t="n">
        <f aca="false">(PorteSonar=B62)*T62</f>
        <v>0</v>
      </c>
    </row>
    <row r="63" customFormat="false" ht="12.75" hidden="false" customHeight="false" outlineLevel="0" collapsed="false">
      <c r="B63" s="874" t="n">
        <f aca="false">B62+1</f>
        <v>60</v>
      </c>
      <c r="C63" s="16" t="n">
        <f aca="false">C62+30</f>
        <v>825</v>
      </c>
      <c r="D63" s="875" t="n">
        <f aca="false">D62+60</f>
        <v>1650</v>
      </c>
      <c r="E63" s="876" t="s">
        <v>832</v>
      </c>
      <c r="F63" s="16" t="n">
        <f aca="false">F62+H62</f>
        <v>216</v>
      </c>
      <c r="G63" s="876" t="str">
        <f aca="false">G62</f>
        <v>Kg</v>
      </c>
      <c r="H63" s="849" t="n">
        <f aca="false">H62</f>
        <v>7</v>
      </c>
      <c r="I63" s="877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76" t="str">
        <f aca="false">K62</f>
        <v>Sec.</v>
      </c>
      <c r="L63" s="850" t="n">
        <f aca="false">L62</f>
        <v>60</v>
      </c>
      <c r="M63" s="875" t="n">
        <f aca="false">M62+Q62</f>
        <v>165</v>
      </c>
      <c r="N63" s="876" t="str">
        <f aca="false">N62</f>
        <v>m</v>
      </c>
      <c r="O63" s="16" t="n">
        <f aca="false">O62+R62</f>
        <v>33</v>
      </c>
      <c r="P63" s="876" t="str">
        <f aca="false">P62</f>
        <v>m</v>
      </c>
      <c r="Q63" s="850" t="n">
        <f aca="false">Q62</f>
        <v>6</v>
      </c>
      <c r="R63" s="850" t="n">
        <f aca="false">R62</f>
        <v>1.2</v>
      </c>
      <c r="S63" s="875" t="n">
        <f aca="false">M63/10</f>
        <v>16.5</v>
      </c>
      <c r="T63" s="16" t="n">
        <f aca="false">T62+V62</f>
        <v>42</v>
      </c>
      <c r="U63" s="876" t="str">
        <f aca="false">U62</f>
        <v>m</v>
      </c>
      <c r="V63" s="851" t="n">
        <f aca="false">V62</f>
        <v>1.5</v>
      </c>
      <c r="W63" s="875" t="n">
        <f aca="false">W62+Y62</f>
        <v>165</v>
      </c>
      <c r="X63" s="876" t="str">
        <f aca="false">X62</f>
        <v>m</v>
      </c>
      <c r="Y63" s="852" t="n">
        <f aca="false">Y62</f>
        <v>6</v>
      </c>
      <c r="Z63" s="16" t="n">
        <f aca="false">Z62+AD62</f>
        <v>9.35000000000001</v>
      </c>
      <c r="AA63" s="876" t="str">
        <f aca="false">AA62</f>
        <v>m</v>
      </c>
      <c r="AB63" s="16" t="n">
        <f aca="false">AB62+AE62</f>
        <v>212</v>
      </c>
      <c r="AC63" s="876" t="str">
        <f aca="false">AC62</f>
        <v>m3</v>
      </c>
      <c r="AD63" s="850" t="n">
        <f aca="false">AD62</f>
        <v>0.3</v>
      </c>
      <c r="AE63" s="851" t="n">
        <f aca="false">AE62</f>
        <v>7</v>
      </c>
      <c r="AF63" s="16"/>
      <c r="AG63" s="853" t="n">
        <f aca="false">(Gab=B63)*C63</f>
        <v>0</v>
      </c>
      <c r="AH63" s="272" t="n">
        <f aca="false">(Gab=B63)*Z63</f>
        <v>0</v>
      </c>
      <c r="AI63" s="272" t="str">
        <f aca="false">IF(Gab=B63,AA63,"")</f>
        <v/>
      </c>
      <c r="AJ63" s="854" t="n">
        <f aca="false">(PorteSonar=B63)*T63</f>
        <v>0</v>
      </c>
    </row>
    <row r="64" customFormat="false" ht="12.75" hidden="false" customHeight="false" outlineLevel="0" collapsed="false">
      <c r="B64" s="878" t="n">
        <f aca="false">B63+1</f>
        <v>61</v>
      </c>
      <c r="C64" s="272" t="n">
        <f aca="false">C63+30</f>
        <v>855</v>
      </c>
      <c r="D64" s="853" t="n">
        <f aca="false">D63+60</f>
        <v>1710</v>
      </c>
      <c r="E64" s="855" t="s">
        <v>832</v>
      </c>
      <c r="F64" s="272" t="n">
        <f aca="false">F63+H63</f>
        <v>223</v>
      </c>
      <c r="G64" s="855" t="str">
        <f aca="false">G63</f>
        <v>Kg</v>
      </c>
      <c r="H64" s="849" t="n">
        <f aca="false">H63</f>
        <v>7</v>
      </c>
      <c r="I64" s="856" t="str">
        <f aca="false">IF(J64&lt;60,J64&amp;"s",ROUNDDOWN(J64/60,0)&amp;":"&amp;(J64-(ROUNDDOWN(J64/60,0)*60)&amp;" min."))</f>
        <v>28:30 min.</v>
      </c>
      <c r="J64" s="272" t="n">
        <f aca="false">J63+L63</f>
        <v>1710</v>
      </c>
      <c r="K64" s="855" t="str">
        <f aca="false">K63</f>
        <v>Sec.</v>
      </c>
      <c r="L64" s="850" t="n">
        <f aca="false">L63</f>
        <v>60</v>
      </c>
      <c r="M64" s="853" t="n">
        <f aca="false">M63+Q63</f>
        <v>171</v>
      </c>
      <c r="N64" s="855" t="str">
        <f aca="false">N63</f>
        <v>m</v>
      </c>
      <c r="O64" s="272" t="n">
        <f aca="false">O63+R63</f>
        <v>34.2</v>
      </c>
      <c r="P64" s="855" t="str">
        <f aca="false">P63</f>
        <v>m</v>
      </c>
      <c r="Q64" s="850" t="n">
        <f aca="false">Q63</f>
        <v>6</v>
      </c>
      <c r="R64" s="850" t="n">
        <f aca="false">R63</f>
        <v>1.2</v>
      </c>
      <c r="S64" s="853" t="n">
        <f aca="false">M64/10</f>
        <v>17.1</v>
      </c>
      <c r="T64" s="272" t="n">
        <f aca="false">T63+V63</f>
        <v>43.5</v>
      </c>
      <c r="U64" s="855" t="str">
        <f aca="false">U63</f>
        <v>m</v>
      </c>
      <c r="V64" s="851" t="n">
        <f aca="false">V63</f>
        <v>1.5</v>
      </c>
      <c r="W64" s="853" t="n">
        <f aca="false">W63+Y63</f>
        <v>171</v>
      </c>
      <c r="X64" s="855" t="str">
        <f aca="false">X63</f>
        <v>m</v>
      </c>
      <c r="Y64" s="852" t="n">
        <f aca="false">Y63</f>
        <v>6</v>
      </c>
      <c r="Z64" s="272" t="n">
        <f aca="false">Z63+AD63</f>
        <v>9.65000000000001</v>
      </c>
      <c r="AA64" s="855" t="str">
        <f aca="false">AA63</f>
        <v>m</v>
      </c>
      <c r="AB64" s="272" t="n">
        <f aca="false">AB63+AE63</f>
        <v>219</v>
      </c>
      <c r="AC64" s="855" t="str">
        <f aca="false">AC63</f>
        <v>m3</v>
      </c>
      <c r="AD64" s="850" t="n">
        <f aca="false">AD63</f>
        <v>0.3</v>
      </c>
      <c r="AE64" s="851" t="n">
        <f aca="false">AE63</f>
        <v>7</v>
      </c>
      <c r="AF64" s="272"/>
      <c r="AG64" s="853" t="n">
        <f aca="false">(Gab=B64)*C64</f>
        <v>0</v>
      </c>
      <c r="AH64" s="272" t="n">
        <f aca="false">(Gab=B64)*Z64</f>
        <v>0</v>
      </c>
      <c r="AI64" s="272" t="str">
        <f aca="false">IF(Gab=B64,AA64,"")</f>
        <v/>
      </c>
      <c r="AJ64" s="854" t="n">
        <f aca="false">(PorteSonar=B64)*T64</f>
        <v>0</v>
      </c>
    </row>
    <row r="65" customFormat="false" ht="12.75" hidden="false" customHeight="false" outlineLevel="0" collapsed="false">
      <c r="B65" s="878" t="n">
        <f aca="false">B64+1</f>
        <v>62</v>
      </c>
      <c r="C65" s="272" t="n">
        <f aca="false">C64+30</f>
        <v>885</v>
      </c>
      <c r="D65" s="853" t="n">
        <f aca="false">D64+60</f>
        <v>1770</v>
      </c>
      <c r="E65" s="855" t="s">
        <v>832</v>
      </c>
      <c r="F65" s="272" t="n">
        <f aca="false">F64+H64</f>
        <v>230</v>
      </c>
      <c r="G65" s="855" t="str">
        <f aca="false">G64</f>
        <v>Kg</v>
      </c>
      <c r="H65" s="849" t="n">
        <f aca="false">H64</f>
        <v>7</v>
      </c>
      <c r="I65" s="856" t="str">
        <f aca="false">IF(J65&lt;60,J65&amp;"s",ROUNDDOWN(J65/60,0)&amp;":"&amp;(J65-(ROUNDDOWN(J65/60,0)*60)&amp;" min."))</f>
        <v>29:30 min.</v>
      </c>
      <c r="J65" s="272" t="n">
        <f aca="false">J64+L64</f>
        <v>1770</v>
      </c>
      <c r="K65" s="855" t="str">
        <f aca="false">K64</f>
        <v>Sec.</v>
      </c>
      <c r="L65" s="850" t="n">
        <f aca="false">L64</f>
        <v>60</v>
      </c>
      <c r="M65" s="853" t="n">
        <f aca="false">M64+Q64</f>
        <v>177</v>
      </c>
      <c r="N65" s="855" t="str">
        <f aca="false">N64</f>
        <v>m</v>
      </c>
      <c r="O65" s="272" t="n">
        <f aca="false">O64+R64</f>
        <v>35.4</v>
      </c>
      <c r="P65" s="855" t="str">
        <f aca="false">P64</f>
        <v>m</v>
      </c>
      <c r="Q65" s="850" t="n">
        <f aca="false">Q64</f>
        <v>6</v>
      </c>
      <c r="R65" s="850" t="n">
        <f aca="false">R64</f>
        <v>1.2</v>
      </c>
      <c r="S65" s="853" t="n">
        <f aca="false">M65/10</f>
        <v>17.7</v>
      </c>
      <c r="T65" s="272" t="n">
        <f aca="false">T64+V64</f>
        <v>45</v>
      </c>
      <c r="U65" s="855" t="str">
        <f aca="false">U64</f>
        <v>m</v>
      </c>
      <c r="V65" s="851" t="n">
        <f aca="false">V64</f>
        <v>1.5</v>
      </c>
      <c r="W65" s="853" t="n">
        <f aca="false">W64+Y64</f>
        <v>177</v>
      </c>
      <c r="X65" s="855" t="str">
        <f aca="false">X64</f>
        <v>m</v>
      </c>
      <c r="Y65" s="852" t="n">
        <f aca="false">Y64</f>
        <v>6</v>
      </c>
      <c r="Z65" s="272" t="n">
        <f aca="false">Z64+AD64</f>
        <v>9.95000000000001</v>
      </c>
      <c r="AA65" s="855" t="str">
        <f aca="false">AA64</f>
        <v>m</v>
      </c>
      <c r="AB65" s="272" t="n">
        <f aca="false">AB64+AE64</f>
        <v>226</v>
      </c>
      <c r="AC65" s="855" t="str">
        <f aca="false">AC64</f>
        <v>m3</v>
      </c>
      <c r="AD65" s="850" t="n">
        <f aca="false">AD64</f>
        <v>0.3</v>
      </c>
      <c r="AE65" s="851" t="n">
        <f aca="false">AE64</f>
        <v>7</v>
      </c>
      <c r="AF65" s="272"/>
      <c r="AG65" s="853" t="n">
        <f aca="false">(Gab=B65)*C65</f>
        <v>0</v>
      </c>
      <c r="AH65" s="272" t="n">
        <f aca="false">(Gab=B65)*Z65</f>
        <v>0</v>
      </c>
      <c r="AI65" s="272" t="str">
        <f aca="false">IF(Gab=B65,AA65,"")</f>
        <v/>
      </c>
      <c r="AJ65" s="854" t="n">
        <f aca="false">(PorteSonar=B65)*T65</f>
        <v>0</v>
      </c>
    </row>
    <row r="66" customFormat="false" ht="12.75" hidden="false" customHeight="false" outlineLevel="0" collapsed="false">
      <c r="A66" s="881"/>
      <c r="B66" s="874" t="n">
        <f aca="false">B65+1</f>
        <v>63</v>
      </c>
      <c r="C66" s="16" t="n">
        <f aca="false">C65+30</f>
        <v>915</v>
      </c>
      <c r="D66" s="875" t="n">
        <f aca="false">D65+60</f>
        <v>1830</v>
      </c>
      <c r="E66" s="876" t="s">
        <v>832</v>
      </c>
      <c r="F66" s="16" t="n">
        <f aca="false">F65+H65</f>
        <v>237</v>
      </c>
      <c r="G66" s="876" t="str">
        <f aca="false">G65</f>
        <v>Kg</v>
      </c>
      <c r="H66" s="849" t="n">
        <f aca="false">H65</f>
        <v>7</v>
      </c>
      <c r="I66" s="877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76" t="str">
        <f aca="false">K65</f>
        <v>Sec.</v>
      </c>
      <c r="L66" s="850" t="n">
        <f aca="false">L65</f>
        <v>60</v>
      </c>
      <c r="M66" s="875" t="n">
        <f aca="false">M65+Q65</f>
        <v>183</v>
      </c>
      <c r="N66" s="876" t="str">
        <f aca="false">N65</f>
        <v>m</v>
      </c>
      <c r="O66" s="16" t="n">
        <f aca="false">O65+R65</f>
        <v>36.6</v>
      </c>
      <c r="P66" s="876" t="str">
        <f aca="false">P65</f>
        <v>m</v>
      </c>
      <c r="Q66" s="850" t="n">
        <f aca="false">Q65</f>
        <v>6</v>
      </c>
      <c r="R66" s="850" t="n">
        <f aca="false">R65</f>
        <v>1.2</v>
      </c>
      <c r="S66" s="875" t="n">
        <f aca="false">M66/10</f>
        <v>18.3</v>
      </c>
      <c r="T66" s="16" t="n">
        <f aca="false">T65+V65</f>
        <v>46.5</v>
      </c>
      <c r="U66" s="876" t="str">
        <f aca="false">U65</f>
        <v>m</v>
      </c>
      <c r="V66" s="851" t="n">
        <f aca="false">V65</f>
        <v>1.5</v>
      </c>
      <c r="W66" s="875" t="n">
        <f aca="false">W65+Y65</f>
        <v>183</v>
      </c>
      <c r="X66" s="876" t="str">
        <f aca="false">X65</f>
        <v>m</v>
      </c>
      <c r="Y66" s="852" t="n">
        <f aca="false">Y65</f>
        <v>6</v>
      </c>
      <c r="Z66" s="16" t="n">
        <f aca="false">Z65+AD65</f>
        <v>10.25</v>
      </c>
      <c r="AA66" s="876" t="str">
        <f aca="false">AA65</f>
        <v>m</v>
      </c>
      <c r="AB66" s="16" t="n">
        <f aca="false">AB65+AE65</f>
        <v>233</v>
      </c>
      <c r="AC66" s="876" t="str">
        <f aca="false">AC65</f>
        <v>m3</v>
      </c>
      <c r="AD66" s="850" t="n">
        <f aca="false">AD65</f>
        <v>0.3</v>
      </c>
      <c r="AE66" s="851" t="n">
        <f aca="false">AE65</f>
        <v>7</v>
      </c>
      <c r="AF66" s="16"/>
      <c r="AG66" s="853" t="n">
        <f aca="false">(Gab=B66)*C66</f>
        <v>0</v>
      </c>
      <c r="AH66" s="272" t="n">
        <f aca="false">(Gab=B66)*Z66</f>
        <v>0</v>
      </c>
      <c r="AI66" s="272" t="str">
        <f aca="false">IF(Gab=B66,AA66,"")</f>
        <v/>
      </c>
      <c r="AJ66" s="854" t="n">
        <f aca="false">(PorteSonar=B66)*T66</f>
        <v>0</v>
      </c>
    </row>
    <row r="67" customFormat="false" ht="12.75" hidden="false" customHeight="false" outlineLevel="0" collapsed="false">
      <c r="A67" s="881"/>
      <c r="B67" s="874" t="n">
        <f aca="false">B66+1</f>
        <v>64</v>
      </c>
      <c r="C67" s="16" t="n">
        <f aca="false">C66+30</f>
        <v>945</v>
      </c>
      <c r="D67" s="875" t="n">
        <f aca="false">D66+60</f>
        <v>1890</v>
      </c>
      <c r="E67" s="876" t="s">
        <v>832</v>
      </c>
      <c r="F67" s="16" t="n">
        <f aca="false">F66+H66</f>
        <v>244</v>
      </c>
      <c r="G67" s="876" t="str">
        <f aca="false">G66</f>
        <v>Kg</v>
      </c>
      <c r="H67" s="849" t="n">
        <f aca="false">H66</f>
        <v>7</v>
      </c>
      <c r="I67" s="877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76" t="str">
        <f aca="false">K66</f>
        <v>Sec.</v>
      </c>
      <c r="L67" s="850" t="n">
        <f aca="false">L66</f>
        <v>60</v>
      </c>
      <c r="M67" s="875" t="n">
        <f aca="false">M66+Q66</f>
        <v>189</v>
      </c>
      <c r="N67" s="876" t="str">
        <f aca="false">N66</f>
        <v>m</v>
      </c>
      <c r="O67" s="16" t="n">
        <f aca="false">O66+R66</f>
        <v>37.8</v>
      </c>
      <c r="P67" s="876" t="str">
        <f aca="false">P66</f>
        <v>m</v>
      </c>
      <c r="Q67" s="850" t="n">
        <f aca="false">Q66</f>
        <v>6</v>
      </c>
      <c r="R67" s="850" t="n">
        <f aca="false">R66</f>
        <v>1.2</v>
      </c>
      <c r="S67" s="875" t="n">
        <f aca="false">M67/10</f>
        <v>18.9</v>
      </c>
      <c r="T67" s="16" t="n">
        <f aca="false">T66+V66</f>
        <v>48</v>
      </c>
      <c r="U67" s="876" t="str">
        <f aca="false">U66</f>
        <v>m</v>
      </c>
      <c r="V67" s="851" t="n">
        <f aca="false">V66</f>
        <v>1.5</v>
      </c>
      <c r="W67" s="875" t="n">
        <f aca="false">W66+Y66</f>
        <v>189</v>
      </c>
      <c r="X67" s="876" t="str">
        <f aca="false">X66</f>
        <v>m</v>
      </c>
      <c r="Y67" s="852" t="n">
        <f aca="false">Y66</f>
        <v>6</v>
      </c>
      <c r="Z67" s="16" t="n">
        <f aca="false">Z66+AD66</f>
        <v>10.55</v>
      </c>
      <c r="AA67" s="876" t="str">
        <f aca="false">AA66</f>
        <v>m</v>
      </c>
      <c r="AB67" s="16" t="n">
        <f aca="false">AB66+AE66</f>
        <v>240</v>
      </c>
      <c r="AC67" s="876" t="str">
        <f aca="false">AC66</f>
        <v>m3</v>
      </c>
      <c r="AD67" s="850" t="n">
        <f aca="false">AD66</f>
        <v>0.3</v>
      </c>
      <c r="AE67" s="851" t="n">
        <f aca="false">AE66</f>
        <v>7</v>
      </c>
      <c r="AF67" s="16"/>
      <c r="AG67" s="853" t="n">
        <f aca="false">(Gab=B67)*C67</f>
        <v>0</v>
      </c>
      <c r="AH67" s="272" t="n">
        <f aca="false">(Gab=B67)*Z67</f>
        <v>0</v>
      </c>
      <c r="AI67" s="272" t="str">
        <f aca="false">IF(Gab=B67,AA67,"")</f>
        <v/>
      </c>
      <c r="AJ67" s="854" t="n">
        <f aca="false">(PorteSonar=B67)*T67</f>
        <v>0</v>
      </c>
    </row>
    <row r="68" customFormat="false" ht="12.75" hidden="false" customHeight="false" outlineLevel="0" collapsed="false">
      <c r="A68" s="881"/>
      <c r="B68" s="874" t="n">
        <f aca="false">B67+1</f>
        <v>65</v>
      </c>
      <c r="C68" s="16" t="n">
        <f aca="false">C67+30</f>
        <v>975</v>
      </c>
      <c r="D68" s="875" t="n">
        <f aca="false">D67+60</f>
        <v>1950</v>
      </c>
      <c r="E68" s="876" t="s">
        <v>832</v>
      </c>
      <c r="F68" s="16" t="n">
        <f aca="false">F67+H67</f>
        <v>251</v>
      </c>
      <c r="G68" s="876" t="str">
        <f aca="false">G67</f>
        <v>Kg</v>
      </c>
      <c r="H68" s="849" t="n">
        <f aca="false">H67</f>
        <v>7</v>
      </c>
      <c r="I68" s="877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76" t="str">
        <f aca="false">K67</f>
        <v>Sec.</v>
      </c>
      <c r="L68" s="850" t="n">
        <f aca="false">L67</f>
        <v>60</v>
      </c>
      <c r="M68" s="875" t="n">
        <f aca="false">M67+Q67</f>
        <v>195</v>
      </c>
      <c r="N68" s="876" t="str">
        <f aca="false">N67</f>
        <v>m</v>
      </c>
      <c r="O68" s="16" t="n">
        <f aca="false">O67+R67</f>
        <v>39</v>
      </c>
      <c r="P68" s="876" t="str">
        <f aca="false">P67</f>
        <v>m</v>
      </c>
      <c r="Q68" s="850" t="n">
        <f aca="false">Q67</f>
        <v>6</v>
      </c>
      <c r="R68" s="850" t="n">
        <f aca="false">R67</f>
        <v>1.2</v>
      </c>
      <c r="S68" s="875" t="n">
        <f aca="false">M68/10</f>
        <v>19.5</v>
      </c>
      <c r="T68" s="16" t="n">
        <f aca="false">T67+V67</f>
        <v>49.5</v>
      </c>
      <c r="U68" s="876" t="str">
        <f aca="false">U67</f>
        <v>m</v>
      </c>
      <c r="V68" s="851" t="n">
        <f aca="false">V67</f>
        <v>1.5</v>
      </c>
      <c r="W68" s="875" t="n">
        <f aca="false">W67+Y67</f>
        <v>195</v>
      </c>
      <c r="X68" s="876" t="str">
        <f aca="false">X67</f>
        <v>m</v>
      </c>
      <c r="Y68" s="852" t="n">
        <f aca="false">Y67</f>
        <v>6</v>
      </c>
      <c r="Z68" s="16" t="n">
        <f aca="false">Z67+AD67</f>
        <v>10.85</v>
      </c>
      <c r="AA68" s="876" t="str">
        <f aca="false">AA67</f>
        <v>m</v>
      </c>
      <c r="AB68" s="16" t="n">
        <f aca="false">AB67+AE67</f>
        <v>247</v>
      </c>
      <c r="AC68" s="876" t="str">
        <f aca="false">AC67</f>
        <v>m3</v>
      </c>
      <c r="AD68" s="850" t="n">
        <f aca="false">AD67</f>
        <v>0.3</v>
      </c>
      <c r="AE68" s="851" t="n">
        <f aca="false">AE67</f>
        <v>7</v>
      </c>
      <c r="AF68" s="16"/>
      <c r="AG68" s="853" t="n">
        <f aca="false">(Gab=B68)*C68</f>
        <v>0</v>
      </c>
      <c r="AH68" s="272" t="n">
        <f aca="false">(Gab=B68)*Z68</f>
        <v>0</v>
      </c>
      <c r="AI68" s="272" t="str">
        <f aca="false">IF(Gab=B68,AA68,"")</f>
        <v/>
      </c>
      <c r="AJ68" s="854" t="n">
        <f aca="false">(PorteSonar=B68)*T68</f>
        <v>0</v>
      </c>
    </row>
    <row r="69" customFormat="false" ht="12.75" hidden="false" customHeight="false" outlineLevel="0" collapsed="false">
      <c r="B69" s="878" t="n">
        <f aca="false">B68+1</f>
        <v>66</v>
      </c>
      <c r="C69" s="272" t="n">
        <f aca="false">C68+30</f>
        <v>1005</v>
      </c>
      <c r="D69" s="853" t="n">
        <f aca="false">D68+60</f>
        <v>2010</v>
      </c>
      <c r="E69" s="855" t="s">
        <v>832</v>
      </c>
      <c r="F69" s="272" t="n">
        <f aca="false">F68+H68</f>
        <v>258</v>
      </c>
      <c r="G69" s="855" t="str">
        <f aca="false">G68</f>
        <v>Kg</v>
      </c>
      <c r="H69" s="849" t="n">
        <f aca="false">H68</f>
        <v>7</v>
      </c>
      <c r="I69" s="856" t="str">
        <f aca="false">IF(J69&lt;60,J69&amp;"s",ROUNDDOWN(J69/60,0)&amp;":"&amp;(J69-(ROUNDDOWN(J69/60,0)*60)&amp;" min."))</f>
        <v>33:30 min.</v>
      </c>
      <c r="J69" s="272" t="n">
        <f aca="false">J68+L68</f>
        <v>2010</v>
      </c>
      <c r="K69" s="855" t="str">
        <f aca="false">K68</f>
        <v>Sec.</v>
      </c>
      <c r="L69" s="850" t="n">
        <f aca="false">L68</f>
        <v>60</v>
      </c>
      <c r="M69" s="853" t="n">
        <f aca="false">M68+Q68</f>
        <v>201</v>
      </c>
      <c r="N69" s="855" t="str">
        <f aca="false">N68</f>
        <v>m</v>
      </c>
      <c r="O69" s="272" t="n">
        <f aca="false">O68+R68</f>
        <v>40.2</v>
      </c>
      <c r="P69" s="855" t="str">
        <f aca="false">P68</f>
        <v>m</v>
      </c>
      <c r="Q69" s="850" t="n">
        <f aca="false">Q68</f>
        <v>6</v>
      </c>
      <c r="R69" s="850" t="n">
        <f aca="false">R68</f>
        <v>1.2</v>
      </c>
      <c r="S69" s="853" t="n">
        <f aca="false">M69/10</f>
        <v>20.1</v>
      </c>
      <c r="T69" s="272" t="n">
        <f aca="false">T68+V68</f>
        <v>51</v>
      </c>
      <c r="U69" s="855" t="str">
        <f aca="false">U68</f>
        <v>m</v>
      </c>
      <c r="V69" s="851" t="n">
        <f aca="false">V68</f>
        <v>1.5</v>
      </c>
      <c r="W69" s="853" t="n">
        <f aca="false">W68+Y68</f>
        <v>201</v>
      </c>
      <c r="X69" s="855" t="str">
        <f aca="false">X68</f>
        <v>m</v>
      </c>
      <c r="Y69" s="852" t="n">
        <f aca="false">Y68</f>
        <v>6</v>
      </c>
      <c r="Z69" s="272" t="n">
        <f aca="false">Z68+AD68</f>
        <v>11.15</v>
      </c>
      <c r="AA69" s="855" t="str">
        <f aca="false">AA68</f>
        <v>m</v>
      </c>
      <c r="AB69" s="272" t="n">
        <f aca="false">AB68+AE68</f>
        <v>254</v>
      </c>
      <c r="AC69" s="855" t="str">
        <f aca="false">AC68</f>
        <v>m3</v>
      </c>
      <c r="AD69" s="850" t="n">
        <f aca="false">AD68</f>
        <v>0.3</v>
      </c>
      <c r="AE69" s="851" t="n">
        <f aca="false">AE68</f>
        <v>7</v>
      </c>
      <c r="AF69" s="272"/>
      <c r="AG69" s="853" t="n">
        <f aca="false">(Gab=B69)*C69</f>
        <v>0</v>
      </c>
      <c r="AH69" s="272" t="n">
        <f aca="false">(Gab=B69)*Z69</f>
        <v>0</v>
      </c>
      <c r="AI69" s="272" t="str">
        <f aca="false">IF(Gab=B69,AA69,"")</f>
        <v/>
      </c>
      <c r="AJ69" s="854" t="n">
        <f aca="false">(PorteSonar=B69)*T69</f>
        <v>0</v>
      </c>
    </row>
    <row r="70" customFormat="false" ht="12.75" hidden="false" customHeight="false" outlineLevel="0" collapsed="false">
      <c r="B70" s="878" t="n">
        <f aca="false">B69+1</f>
        <v>67</v>
      </c>
      <c r="C70" s="272" t="n">
        <f aca="false">C69+30</f>
        <v>1035</v>
      </c>
      <c r="D70" s="853" t="n">
        <f aca="false">D69+60</f>
        <v>2070</v>
      </c>
      <c r="E70" s="855" t="s">
        <v>832</v>
      </c>
      <c r="F70" s="272" t="n">
        <f aca="false">F69+H69</f>
        <v>265</v>
      </c>
      <c r="G70" s="855" t="str">
        <f aca="false">G69</f>
        <v>Kg</v>
      </c>
      <c r="H70" s="849" t="n">
        <f aca="false">H69</f>
        <v>7</v>
      </c>
      <c r="I70" s="856" t="str">
        <f aca="false">IF(J70&lt;60,J70&amp;"s",ROUNDDOWN(J70/60,0)&amp;":"&amp;(J70-(ROUNDDOWN(J70/60,0)*60)&amp;" min."))</f>
        <v>34:30 min.</v>
      </c>
      <c r="J70" s="272" t="n">
        <f aca="false">J69+L69</f>
        <v>2070</v>
      </c>
      <c r="K70" s="855" t="str">
        <f aca="false">K69</f>
        <v>Sec.</v>
      </c>
      <c r="L70" s="850" t="n">
        <f aca="false">L69</f>
        <v>60</v>
      </c>
      <c r="M70" s="853" t="n">
        <f aca="false">M69+Q69</f>
        <v>207</v>
      </c>
      <c r="N70" s="855" t="str">
        <f aca="false">N69</f>
        <v>m</v>
      </c>
      <c r="O70" s="272" t="n">
        <f aca="false">O69+R69</f>
        <v>41.4</v>
      </c>
      <c r="P70" s="855" t="str">
        <f aca="false">P69</f>
        <v>m</v>
      </c>
      <c r="Q70" s="850" t="n">
        <f aca="false">Q69</f>
        <v>6</v>
      </c>
      <c r="R70" s="850" t="n">
        <f aca="false">R69</f>
        <v>1.2</v>
      </c>
      <c r="S70" s="853" t="n">
        <f aca="false">M70/10</f>
        <v>20.7</v>
      </c>
      <c r="T70" s="272" t="n">
        <f aca="false">T69+V69</f>
        <v>52.5</v>
      </c>
      <c r="U70" s="855" t="str">
        <f aca="false">U69</f>
        <v>m</v>
      </c>
      <c r="V70" s="851" t="n">
        <f aca="false">V69</f>
        <v>1.5</v>
      </c>
      <c r="W70" s="853" t="n">
        <f aca="false">W69+Y69</f>
        <v>207</v>
      </c>
      <c r="X70" s="855" t="str">
        <f aca="false">X69</f>
        <v>m</v>
      </c>
      <c r="Y70" s="852" t="n">
        <f aca="false">Y69</f>
        <v>6</v>
      </c>
      <c r="Z70" s="272" t="n">
        <f aca="false">Z69+AD69</f>
        <v>11.45</v>
      </c>
      <c r="AA70" s="855" t="str">
        <f aca="false">AA69</f>
        <v>m</v>
      </c>
      <c r="AB70" s="272" t="n">
        <f aca="false">AB69+AE69</f>
        <v>261</v>
      </c>
      <c r="AC70" s="855" t="str">
        <f aca="false">AC69</f>
        <v>m3</v>
      </c>
      <c r="AD70" s="850" t="n">
        <f aca="false">AD69</f>
        <v>0.3</v>
      </c>
      <c r="AE70" s="851" t="n">
        <f aca="false">AE69</f>
        <v>7</v>
      </c>
      <c r="AF70" s="272"/>
      <c r="AG70" s="853" t="n">
        <f aca="false">(Gab=B70)*C70</f>
        <v>0</v>
      </c>
      <c r="AH70" s="272" t="n">
        <f aca="false">(Gab=B70)*Z70</f>
        <v>0</v>
      </c>
      <c r="AI70" s="272" t="str">
        <f aca="false">IF(Gab=B70,AA70,"")</f>
        <v/>
      </c>
      <c r="AJ70" s="854" t="n">
        <f aca="false">(PorteSonar=B70)*T70</f>
        <v>0</v>
      </c>
    </row>
    <row r="71" customFormat="false" ht="12.75" hidden="false" customHeight="false" outlineLevel="0" collapsed="false">
      <c r="B71" s="878" t="n">
        <f aca="false">B70+1</f>
        <v>68</v>
      </c>
      <c r="C71" s="272" t="n">
        <f aca="false">C70+30</f>
        <v>1065</v>
      </c>
      <c r="D71" s="853" t="n">
        <f aca="false">D70+60</f>
        <v>2130</v>
      </c>
      <c r="E71" s="855" t="s">
        <v>832</v>
      </c>
      <c r="F71" s="272" t="n">
        <f aca="false">F70+H70</f>
        <v>272</v>
      </c>
      <c r="G71" s="855" t="str">
        <f aca="false">G70</f>
        <v>Kg</v>
      </c>
      <c r="H71" s="849" t="n">
        <f aca="false">H70</f>
        <v>7</v>
      </c>
      <c r="I71" s="856" t="str">
        <f aca="false">IF(J71&lt;60,J71&amp;"s",ROUNDDOWN(J71/60,0)&amp;":"&amp;(J71-(ROUNDDOWN(J71/60,0)*60)&amp;" min."))</f>
        <v>35:30 min.</v>
      </c>
      <c r="J71" s="272" t="n">
        <f aca="false">J70+L70</f>
        <v>2130</v>
      </c>
      <c r="K71" s="855" t="str">
        <f aca="false">K70</f>
        <v>Sec.</v>
      </c>
      <c r="L71" s="850" t="n">
        <f aca="false">L70</f>
        <v>60</v>
      </c>
      <c r="M71" s="853" t="n">
        <f aca="false">M70+Q70</f>
        <v>213</v>
      </c>
      <c r="N71" s="855" t="str">
        <f aca="false">N70</f>
        <v>m</v>
      </c>
      <c r="O71" s="272" t="n">
        <f aca="false">O70+R70</f>
        <v>42.6</v>
      </c>
      <c r="P71" s="855" t="str">
        <f aca="false">P70</f>
        <v>m</v>
      </c>
      <c r="Q71" s="850" t="n">
        <f aca="false">Q70</f>
        <v>6</v>
      </c>
      <c r="R71" s="850" t="n">
        <f aca="false">R70</f>
        <v>1.2</v>
      </c>
      <c r="S71" s="853" t="n">
        <f aca="false">M71/10</f>
        <v>21.3</v>
      </c>
      <c r="T71" s="272" t="n">
        <f aca="false">T70+V70</f>
        <v>54</v>
      </c>
      <c r="U71" s="855" t="str">
        <f aca="false">U70</f>
        <v>m</v>
      </c>
      <c r="V71" s="851" t="n">
        <f aca="false">V70</f>
        <v>1.5</v>
      </c>
      <c r="W71" s="853" t="n">
        <f aca="false">W70+Y70</f>
        <v>213</v>
      </c>
      <c r="X71" s="855" t="str">
        <f aca="false">X70</f>
        <v>m</v>
      </c>
      <c r="Y71" s="852" t="n">
        <f aca="false">Y70</f>
        <v>6</v>
      </c>
      <c r="Z71" s="272" t="n">
        <f aca="false">Z70+AD70</f>
        <v>11.75</v>
      </c>
      <c r="AA71" s="855" t="str">
        <f aca="false">AA70</f>
        <v>m</v>
      </c>
      <c r="AB71" s="272" t="n">
        <f aca="false">AB70+AE70</f>
        <v>268</v>
      </c>
      <c r="AC71" s="855" t="str">
        <f aca="false">AC70</f>
        <v>m3</v>
      </c>
      <c r="AD71" s="850" t="n">
        <f aca="false">AD70</f>
        <v>0.3</v>
      </c>
      <c r="AE71" s="851" t="n">
        <f aca="false">AE70</f>
        <v>7</v>
      </c>
      <c r="AF71" s="272"/>
      <c r="AG71" s="853" t="n">
        <f aca="false">(Gab=B71)*C71</f>
        <v>0</v>
      </c>
      <c r="AH71" s="272" t="n">
        <f aca="false">(Gab=B71)*Z71</f>
        <v>0</v>
      </c>
      <c r="AI71" s="272" t="str">
        <f aca="false">IF(Gab=B71,AA71,"")</f>
        <v/>
      </c>
      <c r="AJ71" s="854" t="n">
        <f aca="false">(PorteSonar=B71)*T71</f>
        <v>0</v>
      </c>
    </row>
    <row r="72" customFormat="false" ht="12.75" hidden="false" customHeight="false" outlineLevel="0" collapsed="false">
      <c r="B72" s="874" t="n">
        <f aca="false">B71+1</f>
        <v>69</v>
      </c>
      <c r="C72" s="16" t="n">
        <f aca="false">C71+30</f>
        <v>1095</v>
      </c>
      <c r="D72" s="875" t="n">
        <f aca="false">D71+60</f>
        <v>2190</v>
      </c>
      <c r="E72" s="876" t="s">
        <v>832</v>
      </c>
      <c r="F72" s="16" t="n">
        <f aca="false">F71+H71</f>
        <v>279</v>
      </c>
      <c r="G72" s="876" t="str">
        <f aca="false">G71</f>
        <v>Kg</v>
      </c>
      <c r="H72" s="849" t="n">
        <v>8</v>
      </c>
      <c r="I72" s="877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76" t="str">
        <f aca="false">K71</f>
        <v>Sec.</v>
      </c>
      <c r="L72" s="850" t="n">
        <v>70</v>
      </c>
      <c r="M72" s="875" t="n">
        <f aca="false">M71+Q71</f>
        <v>219</v>
      </c>
      <c r="N72" s="876" t="str">
        <f aca="false">N71</f>
        <v>m</v>
      </c>
      <c r="O72" s="16" t="n">
        <f aca="false">O71+R71</f>
        <v>43.8</v>
      </c>
      <c r="P72" s="876" t="str">
        <f aca="false">P71</f>
        <v>m</v>
      </c>
      <c r="Q72" s="850" t="n">
        <v>7</v>
      </c>
      <c r="R72" s="850" t="n">
        <v>1.4</v>
      </c>
      <c r="S72" s="875" t="n">
        <f aca="false">M72/10</f>
        <v>21.9</v>
      </c>
      <c r="T72" s="16" t="n">
        <f aca="false">T71+V71</f>
        <v>55.5</v>
      </c>
      <c r="U72" s="876" t="str">
        <f aca="false">U71</f>
        <v>m</v>
      </c>
      <c r="V72" s="851" t="n">
        <v>1.75</v>
      </c>
      <c r="W72" s="875" t="n">
        <f aca="false">W71+Y71</f>
        <v>219</v>
      </c>
      <c r="X72" s="876" t="str">
        <f aca="false">X71</f>
        <v>m</v>
      </c>
      <c r="Y72" s="852" t="n">
        <f aca="false">Y71</f>
        <v>6</v>
      </c>
      <c r="Z72" s="16" t="n">
        <f aca="false">Z71+AD71</f>
        <v>12.05</v>
      </c>
      <c r="AA72" s="876" t="str">
        <f aca="false">AA71</f>
        <v>m</v>
      </c>
      <c r="AB72" s="16" t="n">
        <f aca="false">AB71+AE71</f>
        <v>275</v>
      </c>
      <c r="AC72" s="876" t="str">
        <f aca="false">AC71</f>
        <v>m3</v>
      </c>
      <c r="AD72" s="850" t="n">
        <v>0.35</v>
      </c>
      <c r="AE72" s="851" t="n">
        <v>8</v>
      </c>
      <c r="AF72" s="16"/>
      <c r="AG72" s="853" t="n">
        <f aca="false">(Gab=B72)*C72</f>
        <v>0</v>
      </c>
      <c r="AH72" s="272" t="n">
        <f aca="false">(Gab=B72)*Z72</f>
        <v>0</v>
      </c>
      <c r="AI72" s="272" t="str">
        <f aca="false">IF(Gab=B72,AA72,"")</f>
        <v/>
      </c>
      <c r="AJ72" s="854" t="n">
        <f aca="false">(PorteSonar=B72)*T72</f>
        <v>0</v>
      </c>
    </row>
    <row r="73" customFormat="false" ht="12.75" hidden="false" customHeight="false" outlineLevel="0" collapsed="false">
      <c r="B73" s="874" t="n">
        <f aca="false">B72+1</f>
        <v>70</v>
      </c>
      <c r="C73" s="16" t="n">
        <f aca="false">C72+35</f>
        <v>1130</v>
      </c>
      <c r="D73" s="875" t="n">
        <f aca="false">D72+70</f>
        <v>2260</v>
      </c>
      <c r="E73" s="876" t="s">
        <v>832</v>
      </c>
      <c r="F73" s="16" t="n">
        <f aca="false">F72+H72</f>
        <v>287</v>
      </c>
      <c r="G73" s="876" t="str">
        <f aca="false">G72</f>
        <v>Kg</v>
      </c>
      <c r="H73" s="849" t="n">
        <f aca="false">H72</f>
        <v>8</v>
      </c>
      <c r="I73" s="877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76" t="str">
        <f aca="false">K72</f>
        <v>Sec.</v>
      </c>
      <c r="L73" s="850" t="n">
        <f aca="false">L72</f>
        <v>70</v>
      </c>
      <c r="M73" s="875" t="n">
        <f aca="false">M72+Q72</f>
        <v>226</v>
      </c>
      <c r="N73" s="876" t="str">
        <f aca="false">N72</f>
        <v>m</v>
      </c>
      <c r="O73" s="16" t="n">
        <f aca="false">O72+R72</f>
        <v>45.2</v>
      </c>
      <c r="P73" s="876" t="str">
        <f aca="false">P72</f>
        <v>m</v>
      </c>
      <c r="Q73" s="850" t="n">
        <f aca="false">Q72</f>
        <v>7</v>
      </c>
      <c r="R73" s="850" t="n">
        <f aca="false">R72</f>
        <v>1.4</v>
      </c>
      <c r="S73" s="875" t="n">
        <f aca="false">M73/10</f>
        <v>22.6</v>
      </c>
      <c r="T73" s="16" t="n">
        <f aca="false">T72+V72</f>
        <v>57.25</v>
      </c>
      <c r="U73" s="876" t="str">
        <f aca="false">U72</f>
        <v>m</v>
      </c>
      <c r="V73" s="851" t="n">
        <f aca="false">V72</f>
        <v>1.75</v>
      </c>
      <c r="W73" s="875" t="n">
        <f aca="false">W72+Y72</f>
        <v>225</v>
      </c>
      <c r="X73" s="876" t="str">
        <f aca="false">X72</f>
        <v>m</v>
      </c>
      <c r="Y73" s="852" t="n">
        <f aca="false">Y72</f>
        <v>6</v>
      </c>
      <c r="Z73" s="16" t="n">
        <f aca="false">Z72+AD72</f>
        <v>12.4</v>
      </c>
      <c r="AA73" s="876" t="str">
        <f aca="false">AA72</f>
        <v>m</v>
      </c>
      <c r="AB73" s="16" t="n">
        <f aca="false">AB72+AE72</f>
        <v>283</v>
      </c>
      <c r="AC73" s="876" t="str">
        <f aca="false">AC72</f>
        <v>m3</v>
      </c>
      <c r="AD73" s="850" t="n">
        <f aca="false">AD72</f>
        <v>0.35</v>
      </c>
      <c r="AE73" s="851" t="n">
        <f aca="false">AE72</f>
        <v>8</v>
      </c>
      <c r="AF73" s="16"/>
      <c r="AG73" s="853" t="n">
        <f aca="false">(Gab=B73)*C73</f>
        <v>0</v>
      </c>
      <c r="AH73" s="272" t="n">
        <f aca="false">(Gab=B73)*Z73</f>
        <v>0</v>
      </c>
      <c r="AI73" s="272" t="str">
        <f aca="false">IF(Gab=B73,AA73,"")</f>
        <v/>
      </c>
      <c r="AJ73" s="854" t="n">
        <f aca="false">(PorteSonar=B73)*T73</f>
        <v>0</v>
      </c>
    </row>
    <row r="74" customFormat="false" ht="12.75" hidden="false" customHeight="false" outlineLevel="0" collapsed="false">
      <c r="B74" s="874" t="n">
        <f aca="false">B73+1</f>
        <v>71</v>
      </c>
      <c r="C74" s="16" t="n">
        <f aca="false">C73+35</f>
        <v>1165</v>
      </c>
      <c r="D74" s="875" t="n">
        <f aca="false">D73+70</f>
        <v>2330</v>
      </c>
      <c r="E74" s="876" t="s">
        <v>832</v>
      </c>
      <c r="F74" s="16" t="n">
        <f aca="false">F73+H73</f>
        <v>295</v>
      </c>
      <c r="G74" s="876" t="str">
        <f aca="false">G73</f>
        <v>Kg</v>
      </c>
      <c r="H74" s="849" t="n">
        <f aca="false">H73</f>
        <v>8</v>
      </c>
      <c r="I74" s="877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76" t="str">
        <f aca="false">K73</f>
        <v>Sec.</v>
      </c>
      <c r="L74" s="850" t="n">
        <f aca="false">L73</f>
        <v>70</v>
      </c>
      <c r="M74" s="875" t="n">
        <f aca="false">M73+Q73</f>
        <v>233</v>
      </c>
      <c r="N74" s="876" t="str">
        <f aca="false">N73</f>
        <v>m</v>
      </c>
      <c r="O74" s="16" t="n">
        <f aca="false">O73+R73</f>
        <v>46.6</v>
      </c>
      <c r="P74" s="876" t="str">
        <f aca="false">P73</f>
        <v>m</v>
      </c>
      <c r="Q74" s="850" t="n">
        <f aca="false">Q73</f>
        <v>7</v>
      </c>
      <c r="R74" s="850" t="n">
        <f aca="false">R73</f>
        <v>1.4</v>
      </c>
      <c r="S74" s="875" t="n">
        <f aca="false">M74/10</f>
        <v>23.3</v>
      </c>
      <c r="T74" s="16" t="n">
        <f aca="false">T73+V73</f>
        <v>59</v>
      </c>
      <c r="U74" s="876" t="str">
        <f aca="false">U73</f>
        <v>m</v>
      </c>
      <c r="V74" s="851" t="n">
        <f aca="false">V73</f>
        <v>1.75</v>
      </c>
      <c r="W74" s="875" t="n">
        <f aca="false">W73+Y73</f>
        <v>231</v>
      </c>
      <c r="X74" s="876" t="str">
        <f aca="false">X73</f>
        <v>m</v>
      </c>
      <c r="Y74" s="852" t="n">
        <f aca="false">Y73</f>
        <v>6</v>
      </c>
      <c r="Z74" s="16" t="n">
        <f aca="false">Z73+AD73</f>
        <v>12.75</v>
      </c>
      <c r="AA74" s="876" t="str">
        <f aca="false">AA73</f>
        <v>m</v>
      </c>
      <c r="AB74" s="16" t="n">
        <f aca="false">AB73+AE73</f>
        <v>291</v>
      </c>
      <c r="AC74" s="876" t="str">
        <f aca="false">AC73</f>
        <v>m3</v>
      </c>
      <c r="AD74" s="850" t="n">
        <f aca="false">AD73</f>
        <v>0.35</v>
      </c>
      <c r="AE74" s="851" t="n">
        <f aca="false">AE73</f>
        <v>8</v>
      </c>
      <c r="AF74" s="16"/>
      <c r="AG74" s="853" t="n">
        <f aca="false">(Gab=B74)*C74</f>
        <v>0</v>
      </c>
      <c r="AH74" s="272" t="n">
        <f aca="false">(Gab=B74)*Z74</f>
        <v>0</v>
      </c>
      <c r="AI74" s="272" t="str">
        <f aca="false">IF(Gab=B74,AA74,"")</f>
        <v/>
      </c>
      <c r="AJ74" s="854" t="n">
        <f aca="false">(PorteSonar=B74)*T74</f>
        <v>0</v>
      </c>
    </row>
    <row r="75" customFormat="false" ht="12.75" hidden="false" customHeight="false" outlineLevel="0" collapsed="false">
      <c r="B75" s="878" t="n">
        <f aca="false">B74+1</f>
        <v>72</v>
      </c>
      <c r="C75" s="272" t="n">
        <f aca="false">C74+35</f>
        <v>1200</v>
      </c>
      <c r="D75" s="853" t="n">
        <f aca="false">D74+70</f>
        <v>2400</v>
      </c>
      <c r="E75" s="855" t="s">
        <v>832</v>
      </c>
      <c r="F75" s="272" t="n">
        <f aca="false">F74+H74</f>
        <v>303</v>
      </c>
      <c r="G75" s="855" t="str">
        <f aca="false">G74</f>
        <v>Kg</v>
      </c>
      <c r="H75" s="849" t="n">
        <f aca="false">H74</f>
        <v>8</v>
      </c>
      <c r="I75" s="856" t="str">
        <f aca="false">IF(J75&lt;60,J75&amp;"s",ROUNDDOWN(J75/60,0)&amp;":"&amp;(J75-(ROUNDDOWN(J75/60,0)*60)&amp;" min."))</f>
        <v>40:0 min.</v>
      </c>
      <c r="J75" s="272" t="n">
        <f aca="false">J74+L74</f>
        <v>2400</v>
      </c>
      <c r="K75" s="855" t="str">
        <f aca="false">K74</f>
        <v>Sec.</v>
      </c>
      <c r="L75" s="850" t="n">
        <f aca="false">L74</f>
        <v>70</v>
      </c>
      <c r="M75" s="853" t="n">
        <f aca="false">M74+Q74</f>
        <v>240</v>
      </c>
      <c r="N75" s="855" t="str">
        <f aca="false">N74</f>
        <v>m</v>
      </c>
      <c r="O75" s="272" t="n">
        <f aca="false">O74+R74</f>
        <v>48</v>
      </c>
      <c r="P75" s="855" t="str">
        <f aca="false">P74</f>
        <v>m</v>
      </c>
      <c r="Q75" s="850" t="n">
        <f aca="false">Q74</f>
        <v>7</v>
      </c>
      <c r="R75" s="850" t="n">
        <f aca="false">R74</f>
        <v>1.4</v>
      </c>
      <c r="S75" s="853" t="n">
        <f aca="false">M75/10</f>
        <v>24</v>
      </c>
      <c r="T75" s="272" t="n">
        <f aca="false">T74+V74</f>
        <v>60.75</v>
      </c>
      <c r="U75" s="855" t="str">
        <f aca="false">U74</f>
        <v>m</v>
      </c>
      <c r="V75" s="851" t="n">
        <f aca="false">V74</f>
        <v>1.75</v>
      </c>
      <c r="W75" s="853" t="n">
        <f aca="false">W74+Y74</f>
        <v>237</v>
      </c>
      <c r="X75" s="855" t="str">
        <f aca="false">X74</f>
        <v>m</v>
      </c>
      <c r="Y75" s="852" t="n">
        <f aca="false">Y74</f>
        <v>6</v>
      </c>
      <c r="Z75" s="272" t="n">
        <f aca="false">Z74+AD74</f>
        <v>13.1</v>
      </c>
      <c r="AA75" s="855" t="str">
        <f aca="false">AA74</f>
        <v>m</v>
      </c>
      <c r="AB75" s="272" t="n">
        <f aca="false">AB74+AE74</f>
        <v>299</v>
      </c>
      <c r="AC75" s="855" t="str">
        <f aca="false">AC74</f>
        <v>m3</v>
      </c>
      <c r="AD75" s="850" t="n">
        <f aca="false">AD74</f>
        <v>0.35</v>
      </c>
      <c r="AE75" s="851" t="n">
        <f aca="false">AE74</f>
        <v>8</v>
      </c>
      <c r="AF75" s="272"/>
      <c r="AG75" s="853" t="n">
        <f aca="false">(Gab=B75)*C75</f>
        <v>0</v>
      </c>
      <c r="AH75" s="272" t="n">
        <f aca="false">(Gab=B75)*Z75</f>
        <v>0</v>
      </c>
      <c r="AI75" s="272" t="str">
        <f aca="false">IF(Gab=B75,AA75,"")</f>
        <v/>
      </c>
      <c r="AJ75" s="854" t="n">
        <f aca="false">(PorteSonar=B75)*T75</f>
        <v>0</v>
      </c>
    </row>
    <row r="76" customFormat="false" ht="12.75" hidden="false" customHeight="false" outlineLevel="0" collapsed="false">
      <c r="B76" s="878" t="n">
        <f aca="false">B75+1</f>
        <v>73</v>
      </c>
      <c r="C76" s="272" t="n">
        <f aca="false">C75+35</f>
        <v>1235</v>
      </c>
      <c r="D76" s="853" t="n">
        <f aca="false">D75+70</f>
        <v>2470</v>
      </c>
      <c r="E76" s="855" t="s">
        <v>832</v>
      </c>
      <c r="F76" s="272" t="n">
        <f aca="false">F75+H75</f>
        <v>311</v>
      </c>
      <c r="G76" s="855" t="str">
        <f aca="false">G75</f>
        <v>Kg</v>
      </c>
      <c r="H76" s="849" t="n">
        <f aca="false">H75</f>
        <v>8</v>
      </c>
      <c r="I76" s="856" t="str">
        <f aca="false">IF(J76&lt;60,J76&amp;"s",ROUNDDOWN(J76/60,0)&amp;":"&amp;(J76-(ROUNDDOWN(J76/60,0)*60)&amp;" min."))</f>
        <v>41:10 min.</v>
      </c>
      <c r="J76" s="272" t="n">
        <f aca="false">J75+L75</f>
        <v>2470</v>
      </c>
      <c r="K76" s="855" t="str">
        <f aca="false">K75</f>
        <v>Sec.</v>
      </c>
      <c r="L76" s="850" t="n">
        <f aca="false">L75</f>
        <v>70</v>
      </c>
      <c r="M76" s="853" t="n">
        <f aca="false">M75+Q75</f>
        <v>247</v>
      </c>
      <c r="N76" s="855" t="str">
        <f aca="false">N75</f>
        <v>m</v>
      </c>
      <c r="O76" s="272" t="n">
        <f aca="false">O75+R75</f>
        <v>49.4</v>
      </c>
      <c r="P76" s="855" t="str">
        <f aca="false">P75</f>
        <v>m</v>
      </c>
      <c r="Q76" s="850" t="n">
        <f aca="false">Q75</f>
        <v>7</v>
      </c>
      <c r="R76" s="850" t="n">
        <f aca="false">R75</f>
        <v>1.4</v>
      </c>
      <c r="S76" s="853" t="n">
        <f aca="false">M76/10</f>
        <v>24.7</v>
      </c>
      <c r="T76" s="272" t="n">
        <f aca="false">T75+V75</f>
        <v>62.5</v>
      </c>
      <c r="U76" s="855" t="str">
        <f aca="false">U75</f>
        <v>m</v>
      </c>
      <c r="V76" s="851" t="n">
        <f aca="false">V75</f>
        <v>1.75</v>
      </c>
      <c r="W76" s="853" t="n">
        <f aca="false">W75+Y75</f>
        <v>243</v>
      </c>
      <c r="X76" s="855" t="str">
        <f aca="false">X75</f>
        <v>m</v>
      </c>
      <c r="Y76" s="852" t="n">
        <f aca="false">Y75</f>
        <v>6</v>
      </c>
      <c r="Z76" s="272" t="n">
        <f aca="false">Z75+AD75</f>
        <v>13.45</v>
      </c>
      <c r="AA76" s="855" t="str">
        <f aca="false">AA75</f>
        <v>m</v>
      </c>
      <c r="AB76" s="272" t="n">
        <f aca="false">AB75+AE75</f>
        <v>307</v>
      </c>
      <c r="AC76" s="855" t="str">
        <f aca="false">AC75</f>
        <v>m3</v>
      </c>
      <c r="AD76" s="850" t="n">
        <f aca="false">AD75</f>
        <v>0.35</v>
      </c>
      <c r="AE76" s="851" t="n">
        <f aca="false">AE75</f>
        <v>8</v>
      </c>
      <c r="AF76" s="272"/>
      <c r="AG76" s="853" t="n">
        <f aca="false">(Gab=B76)*C76</f>
        <v>0</v>
      </c>
      <c r="AH76" s="272" t="n">
        <f aca="false">(Gab=B76)*Z76</f>
        <v>0</v>
      </c>
      <c r="AI76" s="272" t="str">
        <f aca="false">IF(Gab=B76,AA76,"")</f>
        <v/>
      </c>
      <c r="AJ76" s="854" t="n">
        <f aca="false">(PorteSonar=B76)*T76</f>
        <v>0</v>
      </c>
    </row>
    <row r="77" customFormat="false" ht="12.75" hidden="false" customHeight="false" outlineLevel="0" collapsed="false">
      <c r="B77" s="878" t="n">
        <f aca="false">B76+1</f>
        <v>74</v>
      </c>
      <c r="C77" s="272" t="n">
        <f aca="false">C76+35</f>
        <v>1270</v>
      </c>
      <c r="D77" s="853" t="n">
        <f aca="false">D76+70</f>
        <v>2540</v>
      </c>
      <c r="E77" s="855" t="s">
        <v>832</v>
      </c>
      <c r="F77" s="272" t="n">
        <f aca="false">F76+H76</f>
        <v>319</v>
      </c>
      <c r="G77" s="855" t="str">
        <f aca="false">G76</f>
        <v>Kg</v>
      </c>
      <c r="H77" s="849" t="n">
        <f aca="false">H76</f>
        <v>8</v>
      </c>
      <c r="I77" s="856" t="str">
        <f aca="false">IF(J77&lt;60,J77&amp;"s",ROUNDDOWN(J77/60,0)&amp;":"&amp;(J77-(ROUNDDOWN(J77/60,0)*60)&amp;" min."))</f>
        <v>42:20 min.</v>
      </c>
      <c r="J77" s="272" t="n">
        <f aca="false">J76+L76</f>
        <v>2540</v>
      </c>
      <c r="K77" s="855" t="str">
        <f aca="false">K76</f>
        <v>Sec.</v>
      </c>
      <c r="L77" s="850" t="n">
        <f aca="false">L76</f>
        <v>70</v>
      </c>
      <c r="M77" s="853" t="n">
        <f aca="false">M76+Q76</f>
        <v>254</v>
      </c>
      <c r="N77" s="855" t="str">
        <f aca="false">N76</f>
        <v>m</v>
      </c>
      <c r="O77" s="272" t="n">
        <f aca="false">O76+R76</f>
        <v>50.8</v>
      </c>
      <c r="P77" s="855" t="str">
        <f aca="false">P76</f>
        <v>m</v>
      </c>
      <c r="Q77" s="850" t="n">
        <f aca="false">Q76</f>
        <v>7</v>
      </c>
      <c r="R77" s="850" t="n">
        <f aca="false">R76</f>
        <v>1.4</v>
      </c>
      <c r="S77" s="853" t="n">
        <f aca="false">M77/10</f>
        <v>25.4</v>
      </c>
      <c r="T77" s="272" t="n">
        <f aca="false">T76+V76</f>
        <v>64.25</v>
      </c>
      <c r="U77" s="855" t="str">
        <f aca="false">U76</f>
        <v>m</v>
      </c>
      <c r="V77" s="851" t="n">
        <f aca="false">V76</f>
        <v>1.75</v>
      </c>
      <c r="W77" s="853" t="n">
        <f aca="false">W76+Y76</f>
        <v>249</v>
      </c>
      <c r="X77" s="855" t="str">
        <f aca="false">X76</f>
        <v>m</v>
      </c>
      <c r="Y77" s="852" t="n">
        <f aca="false">Y76</f>
        <v>6</v>
      </c>
      <c r="Z77" s="272" t="n">
        <f aca="false">Z76+AD76</f>
        <v>13.8</v>
      </c>
      <c r="AA77" s="855" t="str">
        <f aca="false">AA76</f>
        <v>m</v>
      </c>
      <c r="AB77" s="272" t="n">
        <f aca="false">AB76+AE76</f>
        <v>315</v>
      </c>
      <c r="AC77" s="855" t="str">
        <f aca="false">AC76</f>
        <v>m3</v>
      </c>
      <c r="AD77" s="850" t="n">
        <f aca="false">AD76</f>
        <v>0.35</v>
      </c>
      <c r="AE77" s="851" t="n">
        <f aca="false">AE76</f>
        <v>8</v>
      </c>
      <c r="AF77" s="272"/>
      <c r="AG77" s="853" t="n">
        <f aca="false">(Gab=B77)*C77</f>
        <v>0</v>
      </c>
      <c r="AH77" s="272" t="n">
        <f aca="false">(Gab=B77)*Z77</f>
        <v>0</v>
      </c>
      <c r="AI77" s="272" t="str">
        <f aca="false">IF(Gab=B77,AA77,"")</f>
        <v/>
      </c>
      <c r="AJ77" s="854" t="n">
        <f aca="false">(PorteSonar=B77)*T77</f>
        <v>0</v>
      </c>
    </row>
    <row r="78" customFormat="false" ht="12.75" hidden="false" customHeight="false" outlineLevel="0" collapsed="false">
      <c r="B78" s="874" t="n">
        <f aca="false">B77+1</f>
        <v>75</v>
      </c>
      <c r="C78" s="16" t="n">
        <f aca="false">C77+35</f>
        <v>1305</v>
      </c>
      <c r="D78" s="875" t="n">
        <f aca="false">D77+70</f>
        <v>2610</v>
      </c>
      <c r="E78" s="876" t="s">
        <v>832</v>
      </c>
      <c r="F78" s="16" t="n">
        <f aca="false">F77+H77</f>
        <v>327</v>
      </c>
      <c r="G78" s="876" t="str">
        <f aca="false">G77</f>
        <v>Kg</v>
      </c>
      <c r="H78" s="849" t="n">
        <f aca="false">H77</f>
        <v>8</v>
      </c>
      <c r="I78" s="877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76" t="str">
        <f aca="false">K77</f>
        <v>Sec.</v>
      </c>
      <c r="L78" s="850" t="n">
        <f aca="false">L77</f>
        <v>70</v>
      </c>
      <c r="M78" s="875" t="n">
        <f aca="false">M77+Q77</f>
        <v>261</v>
      </c>
      <c r="N78" s="876" t="str">
        <f aca="false">N77</f>
        <v>m</v>
      </c>
      <c r="O78" s="16" t="n">
        <f aca="false">O77+R77</f>
        <v>52.2</v>
      </c>
      <c r="P78" s="876" t="str">
        <f aca="false">P77</f>
        <v>m</v>
      </c>
      <c r="Q78" s="850" t="n">
        <f aca="false">Q77</f>
        <v>7</v>
      </c>
      <c r="R78" s="850" t="n">
        <f aca="false">R77</f>
        <v>1.4</v>
      </c>
      <c r="S78" s="875" t="n">
        <f aca="false">M78/10</f>
        <v>26.1</v>
      </c>
      <c r="T78" s="16" t="n">
        <f aca="false">T77+V77</f>
        <v>66</v>
      </c>
      <c r="U78" s="876" t="str">
        <f aca="false">U77</f>
        <v>m</v>
      </c>
      <c r="V78" s="851" t="n">
        <f aca="false">V77</f>
        <v>1.75</v>
      </c>
      <c r="W78" s="875" t="n">
        <f aca="false">W77+Y77</f>
        <v>255</v>
      </c>
      <c r="X78" s="876" t="str">
        <f aca="false">X77</f>
        <v>m</v>
      </c>
      <c r="Y78" s="852" t="n">
        <f aca="false">Y77</f>
        <v>6</v>
      </c>
      <c r="Z78" s="16" t="n">
        <f aca="false">Z77+AD77</f>
        <v>14.15</v>
      </c>
      <c r="AA78" s="876" t="str">
        <f aca="false">AA77</f>
        <v>m</v>
      </c>
      <c r="AB78" s="16" t="n">
        <f aca="false">AB77+AE77</f>
        <v>323</v>
      </c>
      <c r="AC78" s="876" t="str">
        <f aca="false">AC77</f>
        <v>m3</v>
      </c>
      <c r="AD78" s="850" t="n">
        <f aca="false">AD77</f>
        <v>0.35</v>
      </c>
      <c r="AE78" s="851" t="n">
        <f aca="false">AE77</f>
        <v>8</v>
      </c>
      <c r="AF78" s="16"/>
      <c r="AG78" s="853" t="n">
        <f aca="false">(Gab=B78)*C78</f>
        <v>0</v>
      </c>
      <c r="AH78" s="272" t="n">
        <f aca="false">(Gab=B78)*Z78</f>
        <v>0</v>
      </c>
      <c r="AI78" s="272" t="str">
        <f aca="false">IF(Gab=B78,AA78,"")</f>
        <v/>
      </c>
      <c r="AJ78" s="854" t="n">
        <f aca="false">(PorteSonar=B78)*T78</f>
        <v>0</v>
      </c>
    </row>
    <row r="79" customFormat="false" ht="12.75" hidden="false" customHeight="false" outlineLevel="0" collapsed="false">
      <c r="B79" s="874" t="n">
        <f aca="false">B78+1</f>
        <v>76</v>
      </c>
      <c r="C79" s="16" t="n">
        <f aca="false">C78+35</f>
        <v>1340</v>
      </c>
      <c r="D79" s="875" t="n">
        <f aca="false">D78+70</f>
        <v>2680</v>
      </c>
      <c r="E79" s="876" t="s">
        <v>832</v>
      </c>
      <c r="F79" s="16" t="n">
        <f aca="false">F78+H78</f>
        <v>335</v>
      </c>
      <c r="G79" s="876" t="str">
        <f aca="false">G78</f>
        <v>Kg</v>
      </c>
      <c r="H79" s="849" t="n">
        <f aca="false">H78</f>
        <v>8</v>
      </c>
      <c r="I79" s="877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76" t="str">
        <f aca="false">K78</f>
        <v>Sec.</v>
      </c>
      <c r="L79" s="850" t="n">
        <f aca="false">L78</f>
        <v>70</v>
      </c>
      <c r="M79" s="875" t="n">
        <f aca="false">M78+Q78</f>
        <v>268</v>
      </c>
      <c r="N79" s="876" t="str">
        <f aca="false">N78</f>
        <v>m</v>
      </c>
      <c r="O79" s="16" t="n">
        <f aca="false">O78+R78</f>
        <v>53.6</v>
      </c>
      <c r="P79" s="876" t="str">
        <f aca="false">P78</f>
        <v>m</v>
      </c>
      <c r="Q79" s="850" t="n">
        <f aca="false">Q78</f>
        <v>7</v>
      </c>
      <c r="R79" s="850" t="n">
        <v>4.4</v>
      </c>
      <c r="S79" s="875" t="n">
        <f aca="false">M79/10</f>
        <v>26.8</v>
      </c>
      <c r="T79" s="16" t="n">
        <f aca="false">T78+V78</f>
        <v>67.75</v>
      </c>
      <c r="U79" s="876" t="str">
        <f aca="false">U78</f>
        <v>m</v>
      </c>
      <c r="V79" s="851" t="n">
        <f aca="false">V78</f>
        <v>1.75</v>
      </c>
      <c r="W79" s="875" t="n">
        <f aca="false">W78+Y78</f>
        <v>261</v>
      </c>
      <c r="X79" s="876" t="str">
        <f aca="false">X78</f>
        <v>m</v>
      </c>
      <c r="Y79" s="852" t="n">
        <f aca="false">Y78</f>
        <v>6</v>
      </c>
      <c r="Z79" s="16" t="n">
        <f aca="false">Z78+AD78</f>
        <v>14.5</v>
      </c>
      <c r="AA79" s="876" t="str">
        <f aca="false">AA78</f>
        <v>m</v>
      </c>
      <c r="AB79" s="16" t="n">
        <f aca="false">AB78+AE78</f>
        <v>331</v>
      </c>
      <c r="AC79" s="876" t="str">
        <f aca="false">AC78</f>
        <v>m3</v>
      </c>
      <c r="AD79" s="850" t="n">
        <f aca="false">AD78</f>
        <v>0.35</v>
      </c>
      <c r="AE79" s="851" t="n">
        <f aca="false">AE78</f>
        <v>8</v>
      </c>
      <c r="AF79" s="16"/>
      <c r="AG79" s="853" t="n">
        <f aca="false">(Gab=B79)*C79</f>
        <v>0</v>
      </c>
      <c r="AH79" s="272" t="n">
        <f aca="false">(Gab=B79)*Z79</f>
        <v>0</v>
      </c>
      <c r="AI79" s="272" t="str">
        <f aca="false">IF(Gab=B79,AA79,"")</f>
        <v/>
      </c>
      <c r="AJ79" s="854" t="n">
        <f aca="false">(PorteSonar=B79)*T79</f>
        <v>0</v>
      </c>
    </row>
    <row r="80" customFormat="false" ht="12.75" hidden="false" customHeight="false" outlineLevel="0" collapsed="false">
      <c r="B80" s="874" t="n">
        <f aca="false">B79+1</f>
        <v>77</v>
      </c>
      <c r="C80" s="16" t="n">
        <f aca="false">C79+35</f>
        <v>1375</v>
      </c>
      <c r="D80" s="875" t="n">
        <f aca="false">D79+70</f>
        <v>2750</v>
      </c>
      <c r="E80" s="876" t="s">
        <v>832</v>
      </c>
      <c r="F80" s="16" t="n">
        <f aca="false">F79+H79</f>
        <v>343</v>
      </c>
      <c r="G80" s="876" t="str">
        <f aca="false">G79</f>
        <v>Kg</v>
      </c>
      <c r="H80" s="849" t="n">
        <f aca="false">H79</f>
        <v>8</v>
      </c>
      <c r="I80" s="877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76" t="str">
        <f aca="false">K79</f>
        <v>Sec.</v>
      </c>
      <c r="L80" s="850" t="n">
        <f aca="false">L79</f>
        <v>70</v>
      </c>
      <c r="M80" s="875" t="n">
        <f aca="false">M79+Q79</f>
        <v>275</v>
      </c>
      <c r="N80" s="876" t="str">
        <f aca="false">N79</f>
        <v>m</v>
      </c>
      <c r="O80" s="16" t="n">
        <f aca="false">O79+R79</f>
        <v>58</v>
      </c>
      <c r="P80" s="876" t="str">
        <f aca="false">P79</f>
        <v>m</v>
      </c>
      <c r="Q80" s="850" t="n">
        <f aca="false">Q79</f>
        <v>7</v>
      </c>
      <c r="R80" s="850" t="n">
        <v>1.4</v>
      </c>
      <c r="S80" s="875" t="n">
        <f aca="false">M80/10</f>
        <v>27.5</v>
      </c>
      <c r="T80" s="16" t="n">
        <f aca="false">T79+V79</f>
        <v>69.5</v>
      </c>
      <c r="U80" s="876" t="str">
        <f aca="false">U79</f>
        <v>m</v>
      </c>
      <c r="V80" s="851" t="n">
        <f aca="false">V79</f>
        <v>1.75</v>
      </c>
      <c r="W80" s="875" t="n">
        <f aca="false">W79+Y79</f>
        <v>267</v>
      </c>
      <c r="X80" s="876" t="str">
        <f aca="false">X79</f>
        <v>m</v>
      </c>
      <c r="Y80" s="852" t="n">
        <f aca="false">Y79</f>
        <v>6</v>
      </c>
      <c r="Z80" s="16" t="n">
        <f aca="false">Z79+AD79</f>
        <v>14.85</v>
      </c>
      <c r="AA80" s="876" t="str">
        <f aca="false">AA79</f>
        <v>m</v>
      </c>
      <c r="AB80" s="16" t="n">
        <f aca="false">AB79+AE79</f>
        <v>339</v>
      </c>
      <c r="AC80" s="876" t="str">
        <f aca="false">AC79</f>
        <v>m3</v>
      </c>
      <c r="AD80" s="850" t="n">
        <f aca="false">AD79</f>
        <v>0.35</v>
      </c>
      <c r="AE80" s="851" t="n">
        <f aca="false">AE79</f>
        <v>8</v>
      </c>
      <c r="AF80" s="16"/>
      <c r="AG80" s="853" t="n">
        <f aca="false">(Gab=B80)*C80</f>
        <v>0</v>
      </c>
      <c r="AH80" s="272" t="n">
        <f aca="false">(Gab=B80)*Z80</f>
        <v>0</v>
      </c>
      <c r="AI80" s="272" t="str">
        <f aca="false">IF(Gab=B80,AA80,"")</f>
        <v/>
      </c>
      <c r="AJ80" s="854" t="n">
        <f aca="false">(PorteSonar=B80)*T80</f>
        <v>0</v>
      </c>
    </row>
    <row r="81" customFormat="false" ht="12.75" hidden="false" customHeight="false" outlineLevel="0" collapsed="false">
      <c r="B81" s="878" t="n">
        <f aca="false">B80+1</f>
        <v>78</v>
      </c>
      <c r="C81" s="272" t="n">
        <f aca="false">C80+35</f>
        <v>1410</v>
      </c>
      <c r="D81" s="853" t="n">
        <f aca="false">D80+70</f>
        <v>2820</v>
      </c>
      <c r="E81" s="855" t="s">
        <v>832</v>
      </c>
      <c r="F81" s="272" t="n">
        <f aca="false">F80+H80</f>
        <v>351</v>
      </c>
      <c r="G81" s="855" t="str">
        <f aca="false">G80</f>
        <v>Kg</v>
      </c>
      <c r="H81" s="849" t="n">
        <f aca="false">H80</f>
        <v>8</v>
      </c>
      <c r="I81" s="856" t="str">
        <f aca="false">IF(J81&lt;60,J81&amp;"s",ROUNDDOWN(J81/60,0)&amp;":"&amp;(J81-(ROUNDDOWN(J81/60,0)*60)&amp;" min."))</f>
        <v>47:0 min.</v>
      </c>
      <c r="J81" s="272" t="n">
        <f aca="false">J80+L80</f>
        <v>2820</v>
      </c>
      <c r="K81" s="855" t="str">
        <f aca="false">K80</f>
        <v>Sec.</v>
      </c>
      <c r="L81" s="850" t="n">
        <f aca="false">L80</f>
        <v>70</v>
      </c>
      <c r="M81" s="853" t="n">
        <f aca="false">M80+Q80</f>
        <v>282</v>
      </c>
      <c r="N81" s="855" t="str">
        <f aca="false">N80</f>
        <v>m</v>
      </c>
      <c r="O81" s="272" t="n">
        <f aca="false">O80+R80</f>
        <v>59.4</v>
      </c>
      <c r="P81" s="855" t="str">
        <f aca="false">P80</f>
        <v>m</v>
      </c>
      <c r="Q81" s="850" t="n">
        <f aca="false">Q80</f>
        <v>7</v>
      </c>
      <c r="R81" s="850" t="n">
        <f aca="false">R80</f>
        <v>1.4</v>
      </c>
      <c r="S81" s="853" t="n">
        <f aca="false">M81/10</f>
        <v>28.2</v>
      </c>
      <c r="T81" s="272" t="n">
        <f aca="false">T80+V80</f>
        <v>71.25</v>
      </c>
      <c r="U81" s="855" t="str">
        <f aca="false">U80</f>
        <v>m</v>
      </c>
      <c r="V81" s="851" t="n">
        <f aca="false">V80</f>
        <v>1.75</v>
      </c>
      <c r="W81" s="853" t="n">
        <f aca="false">W80+Y80</f>
        <v>273</v>
      </c>
      <c r="X81" s="855" t="str">
        <f aca="false">X80</f>
        <v>m</v>
      </c>
      <c r="Y81" s="852" t="n">
        <f aca="false">Y80</f>
        <v>6</v>
      </c>
      <c r="Z81" s="272" t="n">
        <f aca="false">Z80+AD80</f>
        <v>15.2</v>
      </c>
      <c r="AA81" s="855" t="str">
        <f aca="false">AA80</f>
        <v>m</v>
      </c>
      <c r="AB81" s="272" t="n">
        <f aca="false">AB80+AE80</f>
        <v>347</v>
      </c>
      <c r="AC81" s="855" t="str">
        <f aca="false">AC80</f>
        <v>m3</v>
      </c>
      <c r="AD81" s="850" t="n">
        <f aca="false">AD80</f>
        <v>0.35</v>
      </c>
      <c r="AE81" s="851" t="n">
        <f aca="false">AE80</f>
        <v>8</v>
      </c>
      <c r="AF81" s="272"/>
      <c r="AG81" s="853" t="n">
        <f aca="false">(Gab=B81)*C81</f>
        <v>0</v>
      </c>
      <c r="AH81" s="272" t="n">
        <f aca="false">(Gab=B81)*Z81</f>
        <v>0</v>
      </c>
      <c r="AI81" s="272" t="str">
        <f aca="false">IF(Gab=B81,AA81,"")</f>
        <v/>
      </c>
      <c r="AJ81" s="854" t="n">
        <f aca="false">(PorteSonar=B81)*T81</f>
        <v>0</v>
      </c>
    </row>
    <row r="82" customFormat="false" ht="12.75" hidden="false" customHeight="false" outlineLevel="0" collapsed="false">
      <c r="B82" s="878" t="n">
        <f aca="false">B81+1</f>
        <v>79</v>
      </c>
      <c r="C82" s="272" t="n">
        <f aca="false">C81+35</f>
        <v>1445</v>
      </c>
      <c r="D82" s="853" t="n">
        <f aca="false">D81+70</f>
        <v>2890</v>
      </c>
      <c r="E82" s="855" t="s">
        <v>832</v>
      </c>
      <c r="F82" s="272" t="n">
        <f aca="false">F81+H81</f>
        <v>359</v>
      </c>
      <c r="G82" s="855" t="str">
        <f aca="false">G81</f>
        <v>Kg</v>
      </c>
      <c r="H82" s="849" t="n">
        <v>9</v>
      </c>
      <c r="I82" s="856" t="str">
        <f aca="false">IF(J82&lt;60,J82&amp;"s",ROUNDDOWN(J82/60,0)&amp;":"&amp;(J82-(ROUNDDOWN(J82/60,0)*60)&amp;" min."))</f>
        <v>48:10 min.</v>
      </c>
      <c r="J82" s="272" t="n">
        <f aca="false">J81+L81</f>
        <v>2890</v>
      </c>
      <c r="K82" s="855" t="str">
        <f aca="false">K81</f>
        <v>Sec.</v>
      </c>
      <c r="L82" s="850" t="n">
        <v>80</v>
      </c>
      <c r="M82" s="853" t="n">
        <f aca="false">M81+Q81</f>
        <v>289</v>
      </c>
      <c r="N82" s="855" t="str">
        <f aca="false">N81</f>
        <v>m</v>
      </c>
      <c r="O82" s="272" t="n">
        <f aca="false">O81+R81</f>
        <v>60.8</v>
      </c>
      <c r="P82" s="855" t="str">
        <f aca="false">P81</f>
        <v>m</v>
      </c>
      <c r="Q82" s="850" t="n">
        <v>8</v>
      </c>
      <c r="R82" s="850" t="n">
        <v>1.6</v>
      </c>
      <c r="S82" s="853" t="n">
        <f aca="false">M82/10</f>
        <v>28.9</v>
      </c>
      <c r="T82" s="272" t="n">
        <f aca="false">T81+V81</f>
        <v>73</v>
      </c>
      <c r="U82" s="855" t="str">
        <f aca="false">U81</f>
        <v>m</v>
      </c>
      <c r="V82" s="851" t="n">
        <v>2</v>
      </c>
      <c r="W82" s="853" t="n">
        <f aca="false">W81+Y81</f>
        <v>279</v>
      </c>
      <c r="X82" s="855" t="str">
        <f aca="false">X81</f>
        <v>m</v>
      </c>
      <c r="Y82" s="852" t="n">
        <f aca="false">Y81</f>
        <v>6</v>
      </c>
      <c r="Z82" s="272" t="n">
        <f aca="false">Z81+AD81</f>
        <v>15.55</v>
      </c>
      <c r="AA82" s="855" t="str">
        <f aca="false">AA81</f>
        <v>m</v>
      </c>
      <c r="AB82" s="272" t="n">
        <f aca="false">AB81+AE81</f>
        <v>355</v>
      </c>
      <c r="AC82" s="855" t="str">
        <f aca="false">AC81</f>
        <v>m3</v>
      </c>
      <c r="AD82" s="850" t="n">
        <v>0.4</v>
      </c>
      <c r="AE82" s="851" t="n">
        <v>9</v>
      </c>
      <c r="AF82" s="272"/>
      <c r="AG82" s="853" t="n">
        <f aca="false">(Gab=B82)*C82</f>
        <v>0</v>
      </c>
      <c r="AH82" s="272" t="n">
        <f aca="false">(Gab=B82)*Z82</f>
        <v>0</v>
      </c>
      <c r="AI82" s="272" t="str">
        <f aca="false">IF(Gab=B82,AA82,"")</f>
        <v/>
      </c>
      <c r="AJ82" s="854" t="n">
        <f aca="false">(PorteSonar=B82)*T82</f>
        <v>0</v>
      </c>
    </row>
    <row r="83" customFormat="false" ht="12.75" hidden="false" customHeight="false" outlineLevel="0" collapsed="false">
      <c r="B83" s="878" t="n">
        <f aca="false">B82+1</f>
        <v>80</v>
      </c>
      <c r="C83" s="272" t="n">
        <f aca="false">C82+40</f>
        <v>1485</v>
      </c>
      <c r="D83" s="853" t="n">
        <f aca="false">D82+80</f>
        <v>2970</v>
      </c>
      <c r="E83" s="855" t="s">
        <v>832</v>
      </c>
      <c r="F83" s="272" t="n">
        <f aca="false">F82+H82</f>
        <v>368</v>
      </c>
      <c r="G83" s="855" t="str">
        <f aca="false">G82</f>
        <v>Kg</v>
      </c>
      <c r="H83" s="849" t="n">
        <f aca="false">H82</f>
        <v>9</v>
      </c>
      <c r="I83" s="856" t="str">
        <f aca="false">IF(J83&lt;60,J83&amp;"s",ROUNDDOWN(J83/60,0)&amp;":"&amp;(J83-(ROUNDDOWN(J83/60,0)*60)&amp;" min."))</f>
        <v>49:30 min.</v>
      </c>
      <c r="J83" s="272" t="n">
        <f aca="false">J82+L82</f>
        <v>2970</v>
      </c>
      <c r="K83" s="855" t="str">
        <f aca="false">K82</f>
        <v>Sec.</v>
      </c>
      <c r="L83" s="850" t="n">
        <f aca="false">L82</f>
        <v>80</v>
      </c>
      <c r="M83" s="853" t="n">
        <f aca="false">M82+Q82</f>
        <v>297</v>
      </c>
      <c r="N83" s="855" t="str">
        <f aca="false">N82</f>
        <v>m</v>
      </c>
      <c r="O83" s="272" t="n">
        <f aca="false">O82+R82</f>
        <v>62.4</v>
      </c>
      <c r="P83" s="855" t="str">
        <f aca="false">P82</f>
        <v>m</v>
      </c>
      <c r="Q83" s="850" t="n">
        <f aca="false">Q82</f>
        <v>8</v>
      </c>
      <c r="R83" s="850" t="n">
        <f aca="false">R82</f>
        <v>1.6</v>
      </c>
      <c r="S83" s="853" t="n">
        <f aca="false">M83/10</f>
        <v>29.7</v>
      </c>
      <c r="T83" s="272" t="n">
        <f aca="false">T82+V82</f>
        <v>75</v>
      </c>
      <c r="U83" s="855" t="str">
        <f aca="false">U82</f>
        <v>m</v>
      </c>
      <c r="V83" s="851" t="n">
        <f aca="false">V82</f>
        <v>2</v>
      </c>
      <c r="W83" s="853" t="n">
        <f aca="false">W82+Y82</f>
        <v>285</v>
      </c>
      <c r="X83" s="855" t="str">
        <f aca="false">X82</f>
        <v>m</v>
      </c>
      <c r="Y83" s="852" t="n">
        <f aca="false">Y82</f>
        <v>6</v>
      </c>
      <c r="Z83" s="272" t="n">
        <f aca="false">Z82+AD82</f>
        <v>15.95</v>
      </c>
      <c r="AA83" s="855" t="str">
        <f aca="false">AA82</f>
        <v>m</v>
      </c>
      <c r="AB83" s="272" t="n">
        <f aca="false">AB82+AE82</f>
        <v>364</v>
      </c>
      <c r="AC83" s="855" t="str">
        <f aca="false">AC82</f>
        <v>m3</v>
      </c>
      <c r="AD83" s="850" t="n">
        <f aca="false">AD82</f>
        <v>0.4</v>
      </c>
      <c r="AE83" s="851" t="n">
        <f aca="false">AE82</f>
        <v>9</v>
      </c>
      <c r="AF83" s="272"/>
      <c r="AG83" s="853" t="n">
        <f aca="false">(Gab=B83)*C83</f>
        <v>0</v>
      </c>
      <c r="AH83" s="272" t="n">
        <f aca="false">(Gab=B83)*Z83</f>
        <v>0</v>
      </c>
      <c r="AI83" s="272" t="str">
        <f aca="false">IF(Gab=B83,AA83,"")</f>
        <v/>
      </c>
      <c r="AJ83" s="854" t="n">
        <f aca="false">(PorteSonar=B83)*T83</f>
        <v>0</v>
      </c>
    </row>
    <row r="84" customFormat="false" ht="12.75" hidden="false" customHeight="false" outlineLevel="0" collapsed="false">
      <c r="A84" s="881"/>
      <c r="B84" s="874" t="n">
        <f aca="false">B83+1</f>
        <v>81</v>
      </c>
      <c r="C84" s="16" t="n">
        <f aca="false">C83+40</f>
        <v>1525</v>
      </c>
      <c r="D84" s="875" t="n">
        <f aca="false">D83+80</f>
        <v>3050</v>
      </c>
      <c r="E84" s="876" t="s">
        <v>832</v>
      </c>
      <c r="F84" s="16" t="n">
        <f aca="false">F83+H83</f>
        <v>377</v>
      </c>
      <c r="G84" s="876" t="str">
        <f aca="false">G83</f>
        <v>Kg</v>
      </c>
      <c r="H84" s="849" t="n">
        <f aca="false">H83</f>
        <v>9</v>
      </c>
      <c r="I84" s="877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76" t="str">
        <f aca="false">K83</f>
        <v>Sec.</v>
      </c>
      <c r="L84" s="850" t="n">
        <f aca="false">L83</f>
        <v>80</v>
      </c>
      <c r="M84" s="875" t="n">
        <f aca="false">M83+Q83</f>
        <v>305</v>
      </c>
      <c r="N84" s="876" t="str">
        <f aca="false">N83</f>
        <v>m</v>
      </c>
      <c r="O84" s="16" t="n">
        <f aca="false">O83+R83</f>
        <v>64</v>
      </c>
      <c r="P84" s="876" t="str">
        <f aca="false">P83</f>
        <v>m</v>
      </c>
      <c r="Q84" s="850" t="n">
        <f aca="false">Q83</f>
        <v>8</v>
      </c>
      <c r="R84" s="850" t="n">
        <f aca="false">R83</f>
        <v>1.6</v>
      </c>
      <c r="S84" s="875" t="n">
        <f aca="false">M84/10</f>
        <v>30.5</v>
      </c>
      <c r="T84" s="16" t="n">
        <f aca="false">T83+V83</f>
        <v>77</v>
      </c>
      <c r="U84" s="876" t="str">
        <f aca="false">U83</f>
        <v>m</v>
      </c>
      <c r="V84" s="851" t="n">
        <f aca="false">V83</f>
        <v>2</v>
      </c>
      <c r="W84" s="875" t="n">
        <f aca="false">W83+Y83</f>
        <v>291</v>
      </c>
      <c r="X84" s="876" t="str">
        <f aca="false">X83</f>
        <v>m</v>
      </c>
      <c r="Y84" s="852" t="n">
        <f aca="false">Y83</f>
        <v>6</v>
      </c>
      <c r="Z84" s="16" t="n">
        <f aca="false">Z83+AD83</f>
        <v>16.35</v>
      </c>
      <c r="AA84" s="876" t="str">
        <f aca="false">AA83</f>
        <v>m</v>
      </c>
      <c r="AB84" s="16" t="n">
        <f aca="false">AB83+AE83</f>
        <v>373</v>
      </c>
      <c r="AC84" s="876" t="str">
        <f aca="false">AC83</f>
        <v>m3</v>
      </c>
      <c r="AD84" s="850" t="n">
        <f aca="false">AD83</f>
        <v>0.4</v>
      </c>
      <c r="AE84" s="851" t="n">
        <f aca="false">AE83</f>
        <v>9</v>
      </c>
      <c r="AF84" s="16"/>
      <c r="AG84" s="853" t="n">
        <f aca="false">(Gab=B84)*C84</f>
        <v>0</v>
      </c>
      <c r="AH84" s="272" t="n">
        <f aca="false">(Gab=B84)*Z84</f>
        <v>0</v>
      </c>
      <c r="AI84" s="272" t="str">
        <f aca="false">IF(Gab=B84,AA84,"")</f>
        <v/>
      </c>
      <c r="AJ84" s="854" t="n">
        <f aca="false">(PorteSonar=B84)*T84</f>
        <v>0</v>
      </c>
    </row>
    <row r="85" customFormat="false" ht="12.75" hidden="false" customHeight="false" outlineLevel="0" collapsed="false">
      <c r="A85" s="881"/>
      <c r="B85" s="874" t="n">
        <f aca="false">B84+1</f>
        <v>82</v>
      </c>
      <c r="C85" s="16" t="n">
        <f aca="false">C84+40</f>
        <v>1565</v>
      </c>
      <c r="D85" s="875" t="n">
        <f aca="false">D84+80</f>
        <v>3130</v>
      </c>
      <c r="E85" s="876" t="s">
        <v>832</v>
      </c>
      <c r="F85" s="16" t="n">
        <f aca="false">F84+H84</f>
        <v>386</v>
      </c>
      <c r="G85" s="876" t="str">
        <f aca="false">G84</f>
        <v>Kg</v>
      </c>
      <c r="H85" s="849" t="n">
        <f aca="false">H84</f>
        <v>9</v>
      </c>
      <c r="I85" s="877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76" t="str">
        <f aca="false">K84</f>
        <v>Sec.</v>
      </c>
      <c r="L85" s="850" t="n">
        <f aca="false">L84</f>
        <v>80</v>
      </c>
      <c r="M85" s="875" t="n">
        <f aca="false">M84+Q84</f>
        <v>313</v>
      </c>
      <c r="N85" s="876" t="str">
        <f aca="false">N84</f>
        <v>m</v>
      </c>
      <c r="O85" s="16" t="n">
        <f aca="false">O84+R84</f>
        <v>65.6</v>
      </c>
      <c r="P85" s="876" t="str">
        <f aca="false">P84</f>
        <v>m</v>
      </c>
      <c r="Q85" s="850" t="n">
        <f aca="false">Q84</f>
        <v>8</v>
      </c>
      <c r="R85" s="850" t="n">
        <f aca="false">R84</f>
        <v>1.6</v>
      </c>
      <c r="S85" s="875" t="n">
        <f aca="false">M85/10</f>
        <v>31.3</v>
      </c>
      <c r="T85" s="16" t="n">
        <f aca="false">T84+V84</f>
        <v>79</v>
      </c>
      <c r="U85" s="876" t="str">
        <f aca="false">U84</f>
        <v>m</v>
      </c>
      <c r="V85" s="851" t="n">
        <f aca="false">V84</f>
        <v>2</v>
      </c>
      <c r="W85" s="875" t="n">
        <f aca="false">W84+Y84</f>
        <v>297</v>
      </c>
      <c r="X85" s="876" t="str">
        <f aca="false">X84</f>
        <v>m</v>
      </c>
      <c r="Y85" s="852" t="n">
        <f aca="false">Y84</f>
        <v>6</v>
      </c>
      <c r="Z85" s="16" t="n">
        <f aca="false">Z84+AD84</f>
        <v>16.75</v>
      </c>
      <c r="AA85" s="876" t="str">
        <f aca="false">AA84</f>
        <v>m</v>
      </c>
      <c r="AB85" s="16" t="n">
        <f aca="false">AB84+AE84</f>
        <v>382</v>
      </c>
      <c r="AC85" s="876" t="str">
        <f aca="false">AC84</f>
        <v>m3</v>
      </c>
      <c r="AD85" s="850" t="n">
        <f aca="false">AD84</f>
        <v>0.4</v>
      </c>
      <c r="AE85" s="851" t="n">
        <f aca="false">AE84</f>
        <v>9</v>
      </c>
      <c r="AF85" s="16"/>
      <c r="AG85" s="853" t="n">
        <f aca="false">(Gab=B85)*C85</f>
        <v>0</v>
      </c>
      <c r="AH85" s="272" t="n">
        <f aca="false">(Gab=B85)*Z85</f>
        <v>0</v>
      </c>
      <c r="AI85" s="272" t="str">
        <f aca="false">IF(Gab=B85,AA85,"")</f>
        <v/>
      </c>
      <c r="AJ85" s="854" t="n">
        <f aca="false">(PorteSonar=B85)*T85</f>
        <v>0</v>
      </c>
    </row>
    <row r="86" customFormat="false" ht="12.75" hidden="false" customHeight="false" outlineLevel="0" collapsed="false">
      <c r="A86" s="881"/>
      <c r="B86" s="874" t="n">
        <f aca="false">B85+1</f>
        <v>83</v>
      </c>
      <c r="C86" s="16" t="n">
        <f aca="false">C85+40</f>
        <v>1605</v>
      </c>
      <c r="D86" s="875" t="n">
        <f aca="false">D85+80</f>
        <v>3210</v>
      </c>
      <c r="E86" s="876" t="s">
        <v>832</v>
      </c>
      <c r="F86" s="16" t="n">
        <f aca="false">F85+H85</f>
        <v>395</v>
      </c>
      <c r="G86" s="876" t="str">
        <f aca="false">G85</f>
        <v>Kg</v>
      </c>
      <c r="H86" s="849" t="n">
        <f aca="false">H85</f>
        <v>9</v>
      </c>
      <c r="I86" s="877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76" t="str">
        <f aca="false">K85</f>
        <v>Sec.</v>
      </c>
      <c r="L86" s="850" t="n">
        <f aca="false">L85</f>
        <v>80</v>
      </c>
      <c r="M86" s="875" t="n">
        <f aca="false">M85+Q85</f>
        <v>321</v>
      </c>
      <c r="N86" s="876" t="str">
        <f aca="false">N85</f>
        <v>m</v>
      </c>
      <c r="O86" s="16" t="n">
        <f aca="false">O85+R85</f>
        <v>67.2</v>
      </c>
      <c r="P86" s="876" t="str">
        <f aca="false">P85</f>
        <v>m</v>
      </c>
      <c r="Q86" s="850" t="n">
        <f aca="false">Q85</f>
        <v>8</v>
      </c>
      <c r="R86" s="850" t="n">
        <f aca="false">R85</f>
        <v>1.6</v>
      </c>
      <c r="S86" s="875" t="n">
        <f aca="false">M86/10</f>
        <v>32.1</v>
      </c>
      <c r="T86" s="16" t="n">
        <f aca="false">T85+V85</f>
        <v>81</v>
      </c>
      <c r="U86" s="876" t="str">
        <f aca="false">U85</f>
        <v>m</v>
      </c>
      <c r="V86" s="851" t="n">
        <f aca="false">V85</f>
        <v>2</v>
      </c>
      <c r="W86" s="875" t="n">
        <f aca="false">W85+Y85</f>
        <v>303</v>
      </c>
      <c r="X86" s="876" t="str">
        <f aca="false">X85</f>
        <v>m</v>
      </c>
      <c r="Y86" s="852" t="n">
        <f aca="false">Y85</f>
        <v>6</v>
      </c>
      <c r="Z86" s="16" t="n">
        <f aca="false">Z85+AD85</f>
        <v>17.15</v>
      </c>
      <c r="AA86" s="876" t="str">
        <f aca="false">AA85</f>
        <v>m</v>
      </c>
      <c r="AB86" s="16" t="n">
        <f aca="false">AB85+AE85</f>
        <v>391</v>
      </c>
      <c r="AC86" s="876" t="str">
        <f aca="false">AC85</f>
        <v>m3</v>
      </c>
      <c r="AD86" s="850" t="n">
        <f aca="false">AD85</f>
        <v>0.4</v>
      </c>
      <c r="AE86" s="851" t="n">
        <f aca="false">AE85</f>
        <v>9</v>
      </c>
      <c r="AF86" s="16"/>
      <c r="AG86" s="853" t="n">
        <f aca="false">(Gab=B86)*C86</f>
        <v>0</v>
      </c>
      <c r="AH86" s="272" t="n">
        <f aca="false">(Gab=B86)*Z86</f>
        <v>0</v>
      </c>
      <c r="AI86" s="272" t="str">
        <f aca="false">IF(Gab=B86,AA86,"")</f>
        <v/>
      </c>
      <c r="AJ86" s="854" t="n">
        <f aca="false">(PorteSonar=B86)*T86</f>
        <v>0</v>
      </c>
    </row>
    <row r="87" customFormat="false" ht="12.75" hidden="false" customHeight="false" outlineLevel="0" collapsed="false">
      <c r="B87" s="878" t="n">
        <f aca="false">B86+1</f>
        <v>84</v>
      </c>
      <c r="C87" s="272" t="n">
        <f aca="false">C86+40</f>
        <v>1645</v>
      </c>
      <c r="D87" s="853" t="n">
        <f aca="false">D86+80</f>
        <v>3290</v>
      </c>
      <c r="E87" s="855" t="s">
        <v>832</v>
      </c>
      <c r="F87" s="272" t="n">
        <f aca="false">F86+H86</f>
        <v>404</v>
      </c>
      <c r="G87" s="855" t="str">
        <f aca="false">G86</f>
        <v>Kg</v>
      </c>
      <c r="H87" s="849" t="n">
        <f aca="false">H86</f>
        <v>9</v>
      </c>
      <c r="I87" s="856" t="str">
        <f aca="false">IF(J87&lt;60,J87&amp;"s",ROUNDDOWN(J87/60,0)&amp;":"&amp;(J87-(ROUNDDOWN(J87/60,0)*60)&amp;" min."))</f>
        <v>54:50 min.</v>
      </c>
      <c r="J87" s="272" t="n">
        <f aca="false">J86+L86</f>
        <v>3290</v>
      </c>
      <c r="K87" s="855" t="str">
        <f aca="false">K86</f>
        <v>Sec.</v>
      </c>
      <c r="L87" s="850" t="n">
        <f aca="false">L86</f>
        <v>80</v>
      </c>
      <c r="M87" s="853" t="n">
        <f aca="false">M86+Q86</f>
        <v>329</v>
      </c>
      <c r="N87" s="855" t="str">
        <f aca="false">N86</f>
        <v>m</v>
      </c>
      <c r="O87" s="272" t="n">
        <f aca="false">O86+R86</f>
        <v>68.8</v>
      </c>
      <c r="P87" s="855" t="str">
        <f aca="false">P86</f>
        <v>m</v>
      </c>
      <c r="Q87" s="850" t="n">
        <f aca="false">Q86</f>
        <v>8</v>
      </c>
      <c r="R87" s="850" t="n">
        <f aca="false">R86</f>
        <v>1.6</v>
      </c>
      <c r="S87" s="853" t="n">
        <f aca="false">M87/10</f>
        <v>32.9</v>
      </c>
      <c r="T87" s="272" t="n">
        <f aca="false">T86+V86</f>
        <v>83</v>
      </c>
      <c r="U87" s="855" t="str">
        <f aca="false">U86</f>
        <v>m</v>
      </c>
      <c r="V87" s="851" t="n">
        <f aca="false">V86</f>
        <v>2</v>
      </c>
      <c r="W87" s="853" t="n">
        <f aca="false">W86+Y86</f>
        <v>309</v>
      </c>
      <c r="X87" s="855" t="str">
        <f aca="false">X86</f>
        <v>m</v>
      </c>
      <c r="Y87" s="852" t="n">
        <f aca="false">Y86</f>
        <v>6</v>
      </c>
      <c r="Z87" s="272" t="n">
        <f aca="false">Z86+AD86</f>
        <v>17.55</v>
      </c>
      <c r="AA87" s="855" t="str">
        <f aca="false">AA86</f>
        <v>m</v>
      </c>
      <c r="AB87" s="272" t="n">
        <f aca="false">AB86+AE86</f>
        <v>400</v>
      </c>
      <c r="AC87" s="855" t="str">
        <f aca="false">AC86</f>
        <v>m3</v>
      </c>
      <c r="AD87" s="850" t="n">
        <f aca="false">AD86</f>
        <v>0.4</v>
      </c>
      <c r="AE87" s="851" t="n">
        <f aca="false">AE86</f>
        <v>9</v>
      </c>
      <c r="AF87" s="272"/>
      <c r="AG87" s="853" t="n">
        <f aca="false">(Gab=B87)*C87</f>
        <v>0</v>
      </c>
      <c r="AH87" s="272" t="n">
        <f aca="false">(Gab=B87)*Z87</f>
        <v>0</v>
      </c>
      <c r="AI87" s="272" t="str">
        <f aca="false">IF(Gab=B87,AA87,"")</f>
        <v/>
      </c>
      <c r="AJ87" s="854" t="n">
        <f aca="false">(PorteSonar=B87)*T87</f>
        <v>0</v>
      </c>
    </row>
    <row r="88" customFormat="false" ht="12.75" hidden="false" customHeight="false" outlineLevel="0" collapsed="false">
      <c r="B88" s="878" t="n">
        <f aca="false">B87+1</f>
        <v>85</v>
      </c>
      <c r="C88" s="272" t="n">
        <f aca="false">C87+40</f>
        <v>1685</v>
      </c>
      <c r="D88" s="853" t="n">
        <f aca="false">D87+80</f>
        <v>3370</v>
      </c>
      <c r="E88" s="855" t="s">
        <v>832</v>
      </c>
      <c r="F88" s="272" t="n">
        <f aca="false">F87+H87</f>
        <v>413</v>
      </c>
      <c r="G88" s="855" t="str">
        <f aca="false">G87</f>
        <v>Kg</v>
      </c>
      <c r="H88" s="849" t="n">
        <f aca="false">H87</f>
        <v>9</v>
      </c>
      <c r="I88" s="856" t="str">
        <f aca="false">IF(J88&lt;60,J88&amp;"s",ROUNDDOWN(J88/60,0)&amp;":"&amp;(J88-(ROUNDDOWN(J88/60,0)*60)&amp;" min."))</f>
        <v>56:10 min.</v>
      </c>
      <c r="J88" s="272" t="n">
        <f aca="false">J87+L87</f>
        <v>3370</v>
      </c>
      <c r="K88" s="855" t="str">
        <f aca="false">K87</f>
        <v>Sec.</v>
      </c>
      <c r="L88" s="850" t="n">
        <f aca="false">L87</f>
        <v>80</v>
      </c>
      <c r="M88" s="853" t="n">
        <f aca="false">M87+Q87</f>
        <v>337</v>
      </c>
      <c r="N88" s="855" t="str">
        <f aca="false">N87</f>
        <v>m</v>
      </c>
      <c r="O88" s="272" t="n">
        <f aca="false">O87+R87</f>
        <v>70.4</v>
      </c>
      <c r="P88" s="855" t="str">
        <f aca="false">P87</f>
        <v>m</v>
      </c>
      <c r="Q88" s="850" t="n">
        <f aca="false">Q87</f>
        <v>8</v>
      </c>
      <c r="R88" s="850" t="n">
        <f aca="false">R87</f>
        <v>1.6</v>
      </c>
      <c r="S88" s="853" t="n">
        <f aca="false">M88/10</f>
        <v>33.7</v>
      </c>
      <c r="T88" s="272" t="n">
        <f aca="false">T87+V87</f>
        <v>85</v>
      </c>
      <c r="U88" s="855" t="str">
        <f aca="false">U87</f>
        <v>m</v>
      </c>
      <c r="V88" s="851" t="n">
        <f aca="false">V87</f>
        <v>2</v>
      </c>
      <c r="W88" s="853" t="n">
        <f aca="false">W87+Y87</f>
        <v>315</v>
      </c>
      <c r="X88" s="855" t="str">
        <f aca="false">X87</f>
        <v>m</v>
      </c>
      <c r="Y88" s="852" t="n">
        <f aca="false">Y87</f>
        <v>6</v>
      </c>
      <c r="Z88" s="272" t="n">
        <f aca="false">Z87+AD87</f>
        <v>17.95</v>
      </c>
      <c r="AA88" s="855" t="str">
        <f aca="false">AA87</f>
        <v>m</v>
      </c>
      <c r="AB88" s="272" t="n">
        <f aca="false">AB87+AE87</f>
        <v>409</v>
      </c>
      <c r="AC88" s="855" t="str">
        <f aca="false">AC87</f>
        <v>m3</v>
      </c>
      <c r="AD88" s="850" t="n">
        <f aca="false">AD87</f>
        <v>0.4</v>
      </c>
      <c r="AE88" s="851" t="n">
        <f aca="false">AE87</f>
        <v>9</v>
      </c>
      <c r="AF88" s="272"/>
      <c r="AG88" s="853" t="n">
        <f aca="false">(Gab=B88)*C88</f>
        <v>0</v>
      </c>
      <c r="AH88" s="272" t="n">
        <f aca="false">(Gab=B88)*Z88</f>
        <v>0</v>
      </c>
      <c r="AI88" s="272" t="str">
        <f aca="false">IF(Gab=B88,AA88,"")</f>
        <v/>
      </c>
      <c r="AJ88" s="854" t="n">
        <f aca="false">(PorteSonar=B88)*T88</f>
        <v>0</v>
      </c>
    </row>
    <row r="89" customFormat="false" ht="12.75" hidden="false" customHeight="false" outlineLevel="0" collapsed="false">
      <c r="B89" s="878" t="n">
        <f aca="false">B88+1</f>
        <v>86</v>
      </c>
      <c r="C89" s="272" t="n">
        <f aca="false">C88+40</f>
        <v>1725</v>
      </c>
      <c r="D89" s="853" t="n">
        <f aca="false">D88+80</f>
        <v>3450</v>
      </c>
      <c r="E89" s="855" t="s">
        <v>832</v>
      </c>
      <c r="F89" s="272" t="n">
        <f aca="false">F88+H88</f>
        <v>422</v>
      </c>
      <c r="G89" s="855" t="str">
        <f aca="false">G88</f>
        <v>Kg</v>
      </c>
      <c r="H89" s="849" t="n">
        <f aca="false">H88</f>
        <v>9</v>
      </c>
      <c r="I89" s="856" t="str">
        <f aca="false">IF(J89&lt;60,J89&amp;"s",ROUNDDOWN(J89/60,0)&amp;":"&amp;(J89-(ROUNDDOWN(J89/60,0)*60)&amp;" min."))</f>
        <v>57:30 min.</v>
      </c>
      <c r="J89" s="272" t="n">
        <f aca="false">J88+L88</f>
        <v>3450</v>
      </c>
      <c r="K89" s="855" t="str">
        <f aca="false">K88</f>
        <v>Sec.</v>
      </c>
      <c r="L89" s="850" t="n">
        <f aca="false">L88</f>
        <v>80</v>
      </c>
      <c r="M89" s="853" t="n">
        <f aca="false">M88+Q88</f>
        <v>345</v>
      </c>
      <c r="N89" s="855" t="str">
        <f aca="false">N88</f>
        <v>m</v>
      </c>
      <c r="O89" s="272" t="n">
        <f aca="false">O88+R88</f>
        <v>72</v>
      </c>
      <c r="P89" s="855" t="str">
        <f aca="false">P88</f>
        <v>m</v>
      </c>
      <c r="Q89" s="850" t="n">
        <f aca="false">Q88</f>
        <v>8</v>
      </c>
      <c r="R89" s="850" t="n">
        <f aca="false">R88</f>
        <v>1.6</v>
      </c>
      <c r="S89" s="853" t="n">
        <f aca="false">M89/10</f>
        <v>34.5</v>
      </c>
      <c r="T89" s="272" t="n">
        <f aca="false">T88+V88</f>
        <v>87</v>
      </c>
      <c r="U89" s="855" t="str">
        <f aca="false">U88</f>
        <v>m</v>
      </c>
      <c r="V89" s="851" t="n">
        <f aca="false">V88</f>
        <v>2</v>
      </c>
      <c r="W89" s="853" t="n">
        <f aca="false">W88+Y88</f>
        <v>321</v>
      </c>
      <c r="X89" s="855" t="str">
        <f aca="false">X88</f>
        <v>m</v>
      </c>
      <c r="Y89" s="852" t="n">
        <f aca="false">Y88</f>
        <v>6</v>
      </c>
      <c r="Z89" s="272" t="n">
        <f aca="false">Z88+AD88</f>
        <v>18.35</v>
      </c>
      <c r="AA89" s="855" t="str">
        <f aca="false">AA88</f>
        <v>m</v>
      </c>
      <c r="AB89" s="272" t="n">
        <f aca="false">AB88+AE88</f>
        <v>418</v>
      </c>
      <c r="AC89" s="855" t="str">
        <f aca="false">AC88</f>
        <v>m3</v>
      </c>
      <c r="AD89" s="850" t="n">
        <f aca="false">AD88</f>
        <v>0.4</v>
      </c>
      <c r="AE89" s="851" t="n">
        <f aca="false">AE88</f>
        <v>9</v>
      </c>
      <c r="AF89" s="272"/>
      <c r="AG89" s="853" t="n">
        <f aca="false">(Gab=B89)*C89</f>
        <v>0</v>
      </c>
      <c r="AH89" s="272" t="n">
        <f aca="false">(Gab=B89)*Z89</f>
        <v>0</v>
      </c>
      <c r="AI89" s="272" t="str">
        <f aca="false">IF(Gab=B89,AA89,"")</f>
        <v/>
      </c>
      <c r="AJ89" s="854" t="n">
        <f aca="false">(PorteSonar=B89)*T89</f>
        <v>0</v>
      </c>
    </row>
    <row r="90" customFormat="false" ht="12.75" hidden="false" customHeight="false" outlineLevel="0" collapsed="false">
      <c r="B90" s="874" t="n">
        <f aca="false">B89+1</f>
        <v>87</v>
      </c>
      <c r="C90" s="16" t="n">
        <f aca="false">C89+40</f>
        <v>1765</v>
      </c>
      <c r="D90" s="875" t="n">
        <f aca="false">D89+80</f>
        <v>3530</v>
      </c>
      <c r="E90" s="876" t="s">
        <v>832</v>
      </c>
      <c r="F90" s="16" t="n">
        <f aca="false">F89+H89</f>
        <v>431</v>
      </c>
      <c r="G90" s="876" t="str">
        <f aca="false">G89</f>
        <v>Kg</v>
      </c>
      <c r="H90" s="849" t="n">
        <f aca="false">H89</f>
        <v>9</v>
      </c>
      <c r="I90" s="877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76" t="str">
        <f aca="false">K89</f>
        <v>Sec.</v>
      </c>
      <c r="L90" s="850" t="n">
        <f aca="false">L89</f>
        <v>80</v>
      </c>
      <c r="M90" s="875" t="n">
        <f aca="false">M89+Q89</f>
        <v>353</v>
      </c>
      <c r="N90" s="876" t="str">
        <f aca="false">N89</f>
        <v>m</v>
      </c>
      <c r="O90" s="16" t="n">
        <f aca="false">O89+R89</f>
        <v>73.6</v>
      </c>
      <c r="P90" s="876" t="str">
        <f aca="false">P89</f>
        <v>m</v>
      </c>
      <c r="Q90" s="850" t="n">
        <f aca="false">Q89</f>
        <v>8</v>
      </c>
      <c r="R90" s="850" t="n">
        <f aca="false">R89</f>
        <v>1.6</v>
      </c>
      <c r="S90" s="875" t="n">
        <f aca="false">M90/10</f>
        <v>35.3</v>
      </c>
      <c r="T90" s="16" t="n">
        <f aca="false">T89+V89</f>
        <v>89</v>
      </c>
      <c r="U90" s="876" t="str">
        <f aca="false">U89</f>
        <v>m</v>
      </c>
      <c r="V90" s="851" t="n">
        <f aca="false">V89</f>
        <v>2</v>
      </c>
      <c r="W90" s="875" t="n">
        <f aca="false">W89+Y89</f>
        <v>327</v>
      </c>
      <c r="X90" s="876" t="str">
        <f aca="false">X89</f>
        <v>m</v>
      </c>
      <c r="Y90" s="852" t="n">
        <f aca="false">Y89</f>
        <v>6</v>
      </c>
      <c r="Z90" s="16" t="n">
        <f aca="false">Z89+AD89</f>
        <v>18.75</v>
      </c>
      <c r="AA90" s="876" t="str">
        <f aca="false">AA89</f>
        <v>m</v>
      </c>
      <c r="AB90" s="16" t="n">
        <f aca="false">AB89+AE89</f>
        <v>427</v>
      </c>
      <c r="AC90" s="876" t="str">
        <f aca="false">AC89</f>
        <v>m3</v>
      </c>
      <c r="AD90" s="850" t="n">
        <f aca="false">AD89</f>
        <v>0.4</v>
      </c>
      <c r="AE90" s="851" t="n">
        <f aca="false">AE89</f>
        <v>9</v>
      </c>
      <c r="AF90" s="16"/>
      <c r="AG90" s="853" t="n">
        <f aca="false">(Gab=B90)*C90</f>
        <v>0</v>
      </c>
      <c r="AH90" s="272" t="n">
        <f aca="false">(Gab=B90)*Z90</f>
        <v>0</v>
      </c>
      <c r="AI90" s="272" t="str">
        <f aca="false">IF(Gab=B90,AA90,"")</f>
        <v/>
      </c>
      <c r="AJ90" s="854" t="n">
        <f aca="false">(PorteSonar=B90)*T90</f>
        <v>0</v>
      </c>
    </row>
    <row r="91" customFormat="false" ht="12.75" hidden="false" customHeight="false" outlineLevel="0" collapsed="false">
      <c r="B91" s="874" t="n">
        <f aca="false">B90+1</f>
        <v>88</v>
      </c>
      <c r="C91" s="16" t="n">
        <f aca="false">C90+40</f>
        <v>1805</v>
      </c>
      <c r="D91" s="875" t="n">
        <f aca="false">D90+80</f>
        <v>3610</v>
      </c>
      <c r="E91" s="876" t="s">
        <v>832</v>
      </c>
      <c r="F91" s="16" t="n">
        <f aca="false">F90+H90</f>
        <v>440</v>
      </c>
      <c r="G91" s="876" t="str">
        <f aca="false">G90</f>
        <v>Kg</v>
      </c>
      <c r="H91" s="849" t="n">
        <f aca="false">H90</f>
        <v>9</v>
      </c>
      <c r="I91" s="877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76" t="str">
        <f aca="false">K90</f>
        <v>Sec.</v>
      </c>
      <c r="L91" s="850" t="n">
        <f aca="false">L90</f>
        <v>80</v>
      </c>
      <c r="M91" s="875" t="n">
        <f aca="false">M90+Q90</f>
        <v>361</v>
      </c>
      <c r="N91" s="876" t="str">
        <f aca="false">N90</f>
        <v>m</v>
      </c>
      <c r="O91" s="16" t="n">
        <f aca="false">O90+R90</f>
        <v>75.2</v>
      </c>
      <c r="P91" s="876" t="str">
        <f aca="false">P90</f>
        <v>m</v>
      </c>
      <c r="Q91" s="850" t="n">
        <f aca="false">Q90</f>
        <v>8</v>
      </c>
      <c r="R91" s="850" t="n">
        <f aca="false">R90</f>
        <v>1.6</v>
      </c>
      <c r="S91" s="875" t="n">
        <f aca="false">M91/10</f>
        <v>36.1</v>
      </c>
      <c r="T91" s="16" t="n">
        <f aca="false">T90+V90</f>
        <v>91</v>
      </c>
      <c r="U91" s="876" t="str">
        <f aca="false">U90</f>
        <v>m</v>
      </c>
      <c r="V91" s="851" t="n">
        <f aca="false">V90</f>
        <v>2</v>
      </c>
      <c r="W91" s="875" t="n">
        <f aca="false">W90+Y90</f>
        <v>333</v>
      </c>
      <c r="X91" s="876" t="str">
        <f aca="false">X90</f>
        <v>m</v>
      </c>
      <c r="Y91" s="852" t="n">
        <f aca="false">Y90</f>
        <v>6</v>
      </c>
      <c r="Z91" s="16" t="n">
        <f aca="false">Z90+AD90</f>
        <v>19.15</v>
      </c>
      <c r="AA91" s="876" t="str">
        <f aca="false">AA90</f>
        <v>m</v>
      </c>
      <c r="AB91" s="16" t="n">
        <f aca="false">AB90+AE90</f>
        <v>436</v>
      </c>
      <c r="AC91" s="876" t="str">
        <f aca="false">AC90</f>
        <v>m3</v>
      </c>
      <c r="AD91" s="850" t="n">
        <f aca="false">AD90</f>
        <v>0.4</v>
      </c>
      <c r="AE91" s="851" t="n">
        <f aca="false">AE90</f>
        <v>9</v>
      </c>
      <c r="AF91" s="16"/>
      <c r="AG91" s="853" t="n">
        <f aca="false">(Gab=B91)*C91</f>
        <v>0</v>
      </c>
      <c r="AH91" s="272" t="n">
        <f aca="false">(Gab=B91)*Z91</f>
        <v>0</v>
      </c>
      <c r="AI91" s="272" t="str">
        <f aca="false">IF(Gab=B91,AA91,"")</f>
        <v/>
      </c>
      <c r="AJ91" s="854" t="n">
        <f aca="false">(PorteSonar=B91)*T91</f>
        <v>0</v>
      </c>
    </row>
    <row r="92" customFormat="false" ht="12.75" hidden="false" customHeight="false" outlineLevel="0" collapsed="false">
      <c r="B92" s="874" t="n">
        <f aca="false">B91+1</f>
        <v>89</v>
      </c>
      <c r="C92" s="16" t="n">
        <f aca="false">C91+40</f>
        <v>1845</v>
      </c>
      <c r="D92" s="875" t="n">
        <f aca="false">D91+80</f>
        <v>3690</v>
      </c>
      <c r="E92" s="876" t="s">
        <v>832</v>
      </c>
      <c r="F92" s="16" t="n">
        <f aca="false">F91+H91</f>
        <v>449</v>
      </c>
      <c r="G92" s="876" t="str">
        <f aca="false">G91</f>
        <v>Kg</v>
      </c>
      <c r="H92" s="849" t="n">
        <v>10</v>
      </c>
      <c r="I92" s="877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76" t="str">
        <f aca="false">K91</f>
        <v>Sec.</v>
      </c>
      <c r="L92" s="850" t="n">
        <v>90</v>
      </c>
      <c r="M92" s="875" t="n">
        <f aca="false">M91+Q91</f>
        <v>369</v>
      </c>
      <c r="N92" s="876" t="str">
        <f aca="false">N91</f>
        <v>m</v>
      </c>
      <c r="O92" s="16" t="n">
        <f aca="false">O91+R91</f>
        <v>76.8</v>
      </c>
      <c r="P92" s="876" t="str">
        <f aca="false">P91</f>
        <v>m</v>
      </c>
      <c r="Q92" s="850" t="n">
        <v>9</v>
      </c>
      <c r="R92" s="850" t="n">
        <v>2.8</v>
      </c>
      <c r="S92" s="875" t="n">
        <f aca="false">M92/10</f>
        <v>36.9</v>
      </c>
      <c r="T92" s="16" t="n">
        <f aca="false">T91+V91</f>
        <v>93</v>
      </c>
      <c r="U92" s="876" t="str">
        <f aca="false">U91</f>
        <v>m</v>
      </c>
      <c r="V92" s="851" t="n">
        <v>2.25</v>
      </c>
      <c r="W92" s="875" t="n">
        <f aca="false">W91+Y91</f>
        <v>339</v>
      </c>
      <c r="X92" s="876" t="str">
        <f aca="false">X91</f>
        <v>m</v>
      </c>
      <c r="Y92" s="852" t="n">
        <f aca="false">Y91</f>
        <v>6</v>
      </c>
      <c r="Z92" s="16" t="n">
        <f aca="false">Z91+AD91</f>
        <v>19.55</v>
      </c>
      <c r="AA92" s="876" t="str">
        <f aca="false">AA91</f>
        <v>m</v>
      </c>
      <c r="AB92" s="16" t="n">
        <f aca="false">AB91+AE91</f>
        <v>445</v>
      </c>
      <c r="AC92" s="876" t="str">
        <f aca="false">AC91</f>
        <v>m3</v>
      </c>
      <c r="AD92" s="850" t="n">
        <v>0.45</v>
      </c>
      <c r="AE92" s="851" t="n">
        <v>10</v>
      </c>
      <c r="AF92" s="16"/>
      <c r="AG92" s="853" t="n">
        <f aca="false">(Gab=B92)*C92</f>
        <v>0</v>
      </c>
      <c r="AH92" s="272" t="n">
        <f aca="false">(Gab=B92)*Z92</f>
        <v>0</v>
      </c>
      <c r="AI92" s="272" t="str">
        <f aca="false">IF(Gab=B92,AA92,"")</f>
        <v/>
      </c>
      <c r="AJ92" s="854" t="n">
        <f aca="false">(PorteSonar=B92)*T92</f>
        <v>0</v>
      </c>
    </row>
    <row r="93" customFormat="false" ht="12.75" hidden="false" customHeight="false" outlineLevel="0" collapsed="false">
      <c r="B93" s="878" t="n">
        <f aca="false">B92+1</f>
        <v>90</v>
      </c>
      <c r="C93" s="272" t="n">
        <f aca="false">C92+45</f>
        <v>1890</v>
      </c>
      <c r="D93" s="853" t="n">
        <f aca="false">D92+90</f>
        <v>3780</v>
      </c>
      <c r="E93" s="855" t="s">
        <v>832</v>
      </c>
      <c r="F93" s="272" t="n">
        <f aca="false">F92+H92</f>
        <v>459</v>
      </c>
      <c r="G93" s="855" t="str">
        <f aca="false">G92</f>
        <v>Kg</v>
      </c>
      <c r="H93" s="849" t="n">
        <f aca="false">H92</f>
        <v>10</v>
      </c>
      <c r="I93" s="856" t="str">
        <f aca="false">IF(J93&lt;60,J93&amp;"s",ROUNDDOWN(J93/60,0)&amp;":"&amp;(J93-(ROUNDDOWN(J93/60,0)*60)&amp;" min."))</f>
        <v>63:0 min.</v>
      </c>
      <c r="J93" s="272" t="n">
        <f aca="false">J92+L92</f>
        <v>3780</v>
      </c>
      <c r="K93" s="855" t="str">
        <f aca="false">K92</f>
        <v>Sec.</v>
      </c>
      <c r="L93" s="850" t="n">
        <f aca="false">L92</f>
        <v>90</v>
      </c>
      <c r="M93" s="853" t="n">
        <f aca="false">M92+Q92</f>
        <v>378</v>
      </c>
      <c r="N93" s="855" t="str">
        <f aca="false">N92</f>
        <v>m</v>
      </c>
      <c r="O93" s="272" t="n">
        <f aca="false">O92+R92</f>
        <v>79.6</v>
      </c>
      <c r="P93" s="855" t="str">
        <f aca="false">P92</f>
        <v>m</v>
      </c>
      <c r="Q93" s="850" t="n">
        <f aca="false">Q92</f>
        <v>9</v>
      </c>
      <c r="R93" s="850" t="n">
        <v>1.8</v>
      </c>
      <c r="S93" s="853" t="n">
        <f aca="false">M93/10</f>
        <v>37.8</v>
      </c>
      <c r="T93" s="272" t="n">
        <f aca="false">T92+V92</f>
        <v>95.25</v>
      </c>
      <c r="U93" s="855" t="str">
        <f aca="false">U92</f>
        <v>m</v>
      </c>
      <c r="V93" s="851" t="n">
        <f aca="false">V92</f>
        <v>2.25</v>
      </c>
      <c r="W93" s="853" t="n">
        <f aca="false">W92+Y92</f>
        <v>345</v>
      </c>
      <c r="X93" s="855" t="str">
        <f aca="false">X92</f>
        <v>m</v>
      </c>
      <c r="Y93" s="852" t="n">
        <f aca="false">Y92</f>
        <v>6</v>
      </c>
      <c r="Z93" s="272" t="n">
        <f aca="false">Z92+AD92</f>
        <v>20</v>
      </c>
      <c r="AA93" s="855" t="str">
        <f aca="false">AA92</f>
        <v>m</v>
      </c>
      <c r="AB93" s="272" t="n">
        <f aca="false">AB92+AE92</f>
        <v>455</v>
      </c>
      <c r="AC93" s="855" t="str">
        <f aca="false">AC92</f>
        <v>m3</v>
      </c>
      <c r="AD93" s="850" t="n">
        <f aca="false">AD92</f>
        <v>0.45</v>
      </c>
      <c r="AE93" s="851" t="n">
        <f aca="false">AE92</f>
        <v>10</v>
      </c>
      <c r="AF93" s="272"/>
      <c r="AG93" s="853" t="n">
        <f aca="false">(Gab=B93)*C93</f>
        <v>0</v>
      </c>
      <c r="AH93" s="272" t="n">
        <f aca="false">(Gab=B93)*Z93</f>
        <v>0</v>
      </c>
      <c r="AI93" s="272" t="str">
        <f aca="false">IF(Gab=B93,AA93,"")</f>
        <v/>
      </c>
      <c r="AJ93" s="854" t="n">
        <f aca="false">(PorteSonar=B93)*T93</f>
        <v>0</v>
      </c>
    </row>
    <row r="94" customFormat="false" ht="12.75" hidden="false" customHeight="false" outlineLevel="0" collapsed="false">
      <c r="B94" s="878" t="n">
        <f aca="false">B93+1</f>
        <v>91</v>
      </c>
      <c r="C94" s="272" t="n">
        <f aca="false">C93+45</f>
        <v>1935</v>
      </c>
      <c r="D94" s="853" t="n">
        <f aca="false">D93+90</f>
        <v>3870</v>
      </c>
      <c r="E94" s="855" t="s">
        <v>832</v>
      </c>
      <c r="F94" s="272" t="n">
        <f aca="false">F93+H93</f>
        <v>469</v>
      </c>
      <c r="G94" s="855" t="str">
        <f aca="false">G93</f>
        <v>Kg</v>
      </c>
      <c r="H94" s="849" t="n">
        <f aca="false">H93</f>
        <v>10</v>
      </c>
      <c r="I94" s="856" t="str">
        <f aca="false">IF(J94&lt;60,J94&amp;"s",ROUNDDOWN(J94/60,0)&amp;":"&amp;(J94-(ROUNDDOWN(J94/60,0)*60)&amp;" min."))</f>
        <v>64:30 min.</v>
      </c>
      <c r="J94" s="272" t="n">
        <f aca="false">J93+L93</f>
        <v>3870</v>
      </c>
      <c r="K94" s="855" t="str">
        <f aca="false">K93</f>
        <v>Sec.</v>
      </c>
      <c r="L94" s="850" t="n">
        <f aca="false">L93</f>
        <v>90</v>
      </c>
      <c r="M94" s="853" t="n">
        <f aca="false">M93+Q93</f>
        <v>387</v>
      </c>
      <c r="N94" s="855" t="str">
        <f aca="false">N93</f>
        <v>m</v>
      </c>
      <c r="O94" s="272" t="n">
        <f aca="false">O93+R93</f>
        <v>81.4</v>
      </c>
      <c r="P94" s="855" t="str">
        <f aca="false">P93</f>
        <v>m</v>
      </c>
      <c r="Q94" s="850" t="n">
        <f aca="false">Q93</f>
        <v>9</v>
      </c>
      <c r="R94" s="850" t="n">
        <f aca="false">R93</f>
        <v>1.8</v>
      </c>
      <c r="S94" s="853" t="n">
        <f aca="false">M94/10</f>
        <v>38.7</v>
      </c>
      <c r="T94" s="272" t="n">
        <f aca="false">T93+V93</f>
        <v>97.5</v>
      </c>
      <c r="U94" s="855" t="str">
        <f aca="false">U93</f>
        <v>m</v>
      </c>
      <c r="V94" s="851" t="n">
        <f aca="false">V93</f>
        <v>2.25</v>
      </c>
      <c r="W94" s="853" t="n">
        <f aca="false">W93+Y93</f>
        <v>351</v>
      </c>
      <c r="X94" s="855" t="str">
        <f aca="false">X93</f>
        <v>m</v>
      </c>
      <c r="Y94" s="852" t="n">
        <f aca="false">Y93</f>
        <v>6</v>
      </c>
      <c r="Z94" s="272" t="n">
        <f aca="false">Z93+AD93</f>
        <v>20.45</v>
      </c>
      <c r="AA94" s="855" t="str">
        <f aca="false">AA93</f>
        <v>m</v>
      </c>
      <c r="AB94" s="272" t="n">
        <f aca="false">AB93+AE93</f>
        <v>465</v>
      </c>
      <c r="AC94" s="855" t="str">
        <f aca="false">AC93</f>
        <v>m3</v>
      </c>
      <c r="AD94" s="850" t="n">
        <f aca="false">AD93</f>
        <v>0.45</v>
      </c>
      <c r="AE94" s="851" t="n">
        <f aca="false">AE93</f>
        <v>10</v>
      </c>
      <c r="AF94" s="272"/>
      <c r="AG94" s="853" t="n">
        <f aca="false">(Gab=B94)*C94</f>
        <v>0</v>
      </c>
      <c r="AH94" s="272" t="n">
        <f aca="false">(Gab=B94)*Z94</f>
        <v>0</v>
      </c>
      <c r="AI94" s="272" t="str">
        <f aca="false">IF(Gab=B94,AA94,"")</f>
        <v/>
      </c>
      <c r="AJ94" s="854" t="n">
        <f aca="false">(PorteSonar=B94)*T94</f>
        <v>0</v>
      </c>
    </row>
    <row r="95" customFormat="false" ht="12.75" hidden="false" customHeight="false" outlineLevel="0" collapsed="false">
      <c r="B95" s="878" t="n">
        <f aca="false">B94+1</f>
        <v>92</v>
      </c>
      <c r="C95" s="272" t="n">
        <f aca="false">C94+45</f>
        <v>1980</v>
      </c>
      <c r="D95" s="853" t="n">
        <f aca="false">D94+90</f>
        <v>3960</v>
      </c>
      <c r="E95" s="855" t="s">
        <v>832</v>
      </c>
      <c r="F95" s="272" t="n">
        <f aca="false">F94+H94</f>
        <v>479</v>
      </c>
      <c r="G95" s="855" t="str">
        <f aca="false">G94</f>
        <v>Kg</v>
      </c>
      <c r="H95" s="849" t="n">
        <f aca="false">H94</f>
        <v>10</v>
      </c>
      <c r="I95" s="856" t="str">
        <f aca="false">IF(J95&lt;60,J95&amp;"s",ROUNDDOWN(J95/60,0)&amp;":"&amp;(J95-(ROUNDDOWN(J95/60,0)*60)&amp;" min."))</f>
        <v>66:0 min.</v>
      </c>
      <c r="J95" s="272" t="n">
        <f aca="false">J94+L94</f>
        <v>3960</v>
      </c>
      <c r="K95" s="855" t="str">
        <f aca="false">K94</f>
        <v>Sec.</v>
      </c>
      <c r="L95" s="850" t="n">
        <f aca="false">L94</f>
        <v>90</v>
      </c>
      <c r="M95" s="853" t="n">
        <f aca="false">M94+Q94</f>
        <v>396</v>
      </c>
      <c r="N95" s="855" t="str">
        <f aca="false">N94</f>
        <v>m</v>
      </c>
      <c r="O95" s="272" t="n">
        <f aca="false">O94+R94</f>
        <v>83.2</v>
      </c>
      <c r="P95" s="855" t="str">
        <f aca="false">P94</f>
        <v>m</v>
      </c>
      <c r="Q95" s="850" t="n">
        <f aca="false">Q94</f>
        <v>9</v>
      </c>
      <c r="R95" s="850" t="n">
        <f aca="false">R94</f>
        <v>1.8</v>
      </c>
      <c r="S95" s="853" t="n">
        <f aca="false">M95/10</f>
        <v>39.6</v>
      </c>
      <c r="T95" s="272" t="n">
        <f aca="false">T94+V94</f>
        <v>99.75</v>
      </c>
      <c r="U95" s="855" t="str">
        <f aca="false">U94</f>
        <v>m</v>
      </c>
      <c r="V95" s="851" t="n">
        <f aca="false">V94</f>
        <v>2.25</v>
      </c>
      <c r="W95" s="853" t="n">
        <f aca="false">W94+Y94</f>
        <v>357</v>
      </c>
      <c r="X95" s="855" t="str">
        <f aca="false">X94</f>
        <v>m</v>
      </c>
      <c r="Y95" s="852" t="n">
        <f aca="false">Y94</f>
        <v>6</v>
      </c>
      <c r="Z95" s="272" t="n">
        <f aca="false">Z94+AD94</f>
        <v>20.9</v>
      </c>
      <c r="AA95" s="855" t="str">
        <f aca="false">AA94</f>
        <v>m</v>
      </c>
      <c r="AB95" s="272" t="n">
        <f aca="false">AB94+AE94</f>
        <v>475</v>
      </c>
      <c r="AC95" s="855" t="str">
        <f aca="false">AC94</f>
        <v>m3</v>
      </c>
      <c r="AD95" s="850" t="n">
        <f aca="false">AD94</f>
        <v>0.45</v>
      </c>
      <c r="AE95" s="851" t="n">
        <f aca="false">AE94</f>
        <v>10</v>
      </c>
      <c r="AF95" s="272"/>
      <c r="AG95" s="853" t="n">
        <f aca="false">(Gab=B95)*C95</f>
        <v>0</v>
      </c>
      <c r="AH95" s="272" t="n">
        <f aca="false">(Gab=B95)*Z95</f>
        <v>0</v>
      </c>
      <c r="AI95" s="272" t="str">
        <f aca="false">IF(Gab=B95,AA95,"")</f>
        <v/>
      </c>
      <c r="AJ95" s="854" t="n">
        <f aca="false">(PorteSonar=B95)*T95</f>
        <v>0</v>
      </c>
    </row>
    <row r="96" customFormat="false" ht="12.75" hidden="false" customHeight="false" outlineLevel="0" collapsed="false">
      <c r="B96" s="874" t="n">
        <f aca="false">B95+1</f>
        <v>93</v>
      </c>
      <c r="C96" s="16" t="n">
        <f aca="false">C95+45</f>
        <v>2025</v>
      </c>
      <c r="D96" s="875" t="n">
        <f aca="false">D95+90</f>
        <v>4050</v>
      </c>
      <c r="E96" s="876" t="s">
        <v>832</v>
      </c>
      <c r="F96" s="16" t="n">
        <f aca="false">F95+H95</f>
        <v>489</v>
      </c>
      <c r="G96" s="876" t="str">
        <f aca="false">G95</f>
        <v>Kg</v>
      </c>
      <c r="H96" s="849" t="n">
        <f aca="false">H95</f>
        <v>10</v>
      </c>
      <c r="I96" s="877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76" t="str">
        <f aca="false">K95</f>
        <v>Sec.</v>
      </c>
      <c r="L96" s="850" t="n">
        <f aca="false">L95</f>
        <v>90</v>
      </c>
      <c r="M96" s="875" t="n">
        <f aca="false">M95+Q95</f>
        <v>405</v>
      </c>
      <c r="N96" s="876" t="str">
        <f aca="false">N95</f>
        <v>m</v>
      </c>
      <c r="O96" s="16" t="n">
        <f aca="false">O95+R95</f>
        <v>85</v>
      </c>
      <c r="P96" s="876" t="str">
        <f aca="false">P95</f>
        <v>m</v>
      </c>
      <c r="Q96" s="850" t="n">
        <f aca="false">Q95</f>
        <v>9</v>
      </c>
      <c r="R96" s="850" t="n">
        <f aca="false">R95</f>
        <v>1.8</v>
      </c>
      <c r="S96" s="875" t="n">
        <f aca="false">M96/10</f>
        <v>40.5</v>
      </c>
      <c r="T96" s="16" t="n">
        <f aca="false">T95+V95</f>
        <v>102</v>
      </c>
      <c r="U96" s="876" t="str">
        <f aca="false">U95</f>
        <v>m</v>
      </c>
      <c r="V96" s="851" t="n">
        <f aca="false">V95</f>
        <v>2.25</v>
      </c>
      <c r="W96" s="875" t="n">
        <f aca="false">W95+Y95</f>
        <v>363</v>
      </c>
      <c r="X96" s="876" t="str">
        <f aca="false">X95</f>
        <v>m</v>
      </c>
      <c r="Y96" s="852" t="n">
        <f aca="false">Y95</f>
        <v>6</v>
      </c>
      <c r="Z96" s="16" t="n">
        <f aca="false">Z95+AD95</f>
        <v>21.35</v>
      </c>
      <c r="AA96" s="876" t="str">
        <f aca="false">AA95</f>
        <v>m</v>
      </c>
      <c r="AB96" s="16" t="n">
        <f aca="false">AB95+AE95</f>
        <v>485</v>
      </c>
      <c r="AC96" s="876" t="str">
        <f aca="false">AC95</f>
        <v>m3</v>
      </c>
      <c r="AD96" s="850" t="n">
        <f aca="false">AD95</f>
        <v>0.45</v>
      </c>
      <c r="AE96" s="851" t="n">
        <f aca="false">AE95</f>
        <v>10</v>
      </c>
      <c r="AF96" s="16"/>
      <c r="AG96" s="853" t="n">
        <f aca="false">(Gab=B96)*C96</f>
        <v>0</v>
      </c>
      <c r="AH96" s="272" t="n">
        <f aca="false">(Gab=B96)*Z96</f>
        <v>0</v>
      </c>
      <c r="AI96" s="272" t="str">
        <f aca="false">IF(Gab=B96,AA96,"")</f>
        <v/>
      </c>
      <c r="AJ96" s="854" t="n">
        <f aca="false">(PorteSonar=B96)*T96</f>
        <v>0</v>
      </c>
    </row>
    <row r="97" customFormat="false" ht="12.75" hidden="false" customHeight="false" outlineLevel="0" collapsed="false">
      <c r="B97" s="874" t="n">
        <f aca="false">B96+1</f>
        <v>94</v>
      </c>
      <c r="C97" s="16" t="n">
        <f aca="false">C96+45</f>
        <v>2070</v>
      </c>
      <c r="D97" s="875" t="n">
        <f aca="false">D96+90</f>
        <v>4140</v>
      </c>
      <c r="E97" s="876" t="s">
        <v>832</v>
      </c>
      <c r="F97" s="16" t="n">
        <f aca="false">F96+H96</f>
        <v>499</v>
      </c>
      <c r="G97" s="876" t="str">
        <f aca="false">G96</f>
        <v>Kg</v>
      </c>
      <c r="H97" s="849" t="n">
        <f aca="false">H96</f>
        <v>10</v>
      </c>
      <c r="I97" s="877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76" t="str">
        <f aca="false">K96</f>
        <v>Sec.</v>
      </c>
      <c r="L97" s="850" t="n">
        <f aca="false">L96</f>
        <v>90</v>
      </c>
      <c r="M97" s="875" t="n">
        <f aca="false">M96+Q96</f>
        <v>414</v>
      </c>
      <c r="N97" s="876" t="str">
        <f aca="false">N96</f>
        <v>m</v>
      </c>
      <c r="O97" s="16" t="n">
        <f aca="false">O96+R96</f>
        <v>86.8</v>
      </c>
      <c r="P97" s="876" t="str">
        <f aca="false">P96</f>
        <v>m</v>
      </c>
      <c r="Q97" s="850" t="n">
        <f aca="false">Q96</f>
        <v>9</v>
      </c>
      <c r="R97" s="850" t="n">
        <f aca="false">R96</f>
        <v>1.8</v>
      </c>
      <c r="S97" s="875" t="n">
        <f aca="false">M97/10</f>
        <v>41.4</v>
      </c>
      <c r="T97" s="16" t="n">
        <f aca="false">T96+V96</f>
        <v>104.25</v>
      </c>
      <c r="U97" s="876" t="str">
        <f aca="false">U96</f>
        <v>m</v>
      </c>
      <c r="V97" s="851" t="n">
        <f aca="false">V96</f>
        <v>2.25</v>
      </c>
      <c r="W97" s="875" t="n">
        <f aca="false">W96+Y96</f>
        <v>369</v>
      </c>
      <c r="X97" s="876" t="str">
        <f aca="false">X96</f>
        <v>m</v>
      </c>
      <c r="Y97" s="852" t="n">
        <f aca="false">Y96</f>
        <v>6</v>
      </c>
      <c r="Z97" s="16" t="n">
        <f aca="false">Z96+AD96</f>
        <v>21.8</v>
      </c>
      <c r="AA97" s="876" t="str">
        <f aca="false">AA96</f>
        <v>m</v>
      </c>
      <c r="AB97" s="16" t="n">
        <f aca="false">AB96+AE96</f>
        <v>495</v>
      </c>
      <c r="AC97" s="876" t="str">
        <f aca="false">AC96</f>
        <v>m3</v>
      </c>
      <c r="AD97" s="850" t="n">
        <f aca="false">AD96</f>
        <v>0.45</v>
      </c>
      <c r="AE97" s="851" t="n">
        <f aca="false">AE96</f>
        <v>10</v>
      </c>
      <c r="AF97" s="16"/>
      <c r="AG97" s="853" t="n">
        <f aca="false">(Gab=B97)*C97</f>
        <v>0</v>
      </c>
      <c r="AH97" s="272" t="n">
        <f aca="false">(Gab=B97)*Z97</f>
        <v>0</v>
      </c>
      <c r="AI97" s="272" t="str">
        <f aca="false">IF(Gab=B97,AA97,"")</f>
        <v/>
      </c>
      <c r="AJ97" s="854" t="n">
        <f aca="false">(PorteSonar=B97)*T97</f>
        <v>0</v>
      </c>
    </row>
    <row r="98" customFormat="false" ht="12.75" hidden="false" customHeight="false" outlineLevel="0" collapsed="false">
      <c r="B98" s="874" t="n">
        <f aca="false">B97+1</f>
        <v>95</v>
      </c>
      <c r="C98" s="16" t="n">
        <f aca="false">C97+45</f>
        <v>2115</v>
      </c>
      <c r="D98" s="875" t="n">
        <f aca="false">D97+90</f>
        <v>4230</v>
      </c>
      <c r="E98" s="876" t="s">
        <v>832</v>
      </c>
      <c r="F98" s="16" t="n">
        <f aca="false">F97+H97</f>
        <v>509</v>
      </c>
      <c r="G98" s="876" t="str">
        <f aca="false">G97</f>
        <v>Kg</v>
      </c>
      <c r="H98" s="849" t="n">
        <f aca="false">H97</f>
        <v>10</v>
      </c>
      <c r="I98" s="877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76" t="str">
        <f aca="false">K97</f>
        <v>Sec.</v>
      </c>
      <c r="L98" s="850" t="n">
        <f aca="false">L97</f>
        <v>90</v>
      </c>
      <c r="M98" s="875" t="n">
        <f aca="false">M97+Q97</f>
        <v>423</v>
      </c>
      <c r="N98" s="876" t="str">
        <f aca="false">N97</f>
        <v>m</v>
      </c>
      <c r="O98" s="16" t="n">
        <f aca="false">O97+R97</f>
        <v>88.6</v>
      </c>
      <c r="P98" s="876" t="str">
        <f aca="false">P97</f>
        <v>m</v>
      </c>
      <c r="Q98" s="850" t="n">
        <f aca="false">Q97</f>
        <v>9</v>
      </c>
      <c r="R98" s="850" t="n">
        <f aca="false">R97</f>
        <v>1.8</v>
      </c>
      <c r="S98" s="875" t="n">
        <f aca="false">M98/10</f>
        <v>42.3</v>
      </c>
      <c r="T98" s="16" t="n">
        <f aca="false">T97+V97</f>
        <v>106.5</v>
      </c>
      <c r="U98" s="876" t="str">
        <f aca="false">U97</f>
        <v>m</v>
      </c>
      <c r="V98" s="851" t="n">
        <f aca="false">V97</f>
        <v>2.25</v>
      </c>
      <c r="W98" s="875" t="n">
        <f aca="false">W97+Y97</f>
        <v>375</v>
      </c>
      <c r="X98" s="876" t="str">
        <f aca="false">X97</f>
        <v>m</v>
      </c>
      <c r="Y98" s="852" t="n">
        <f aca="false">Y97</f>
        <v>6</v>
      </c>
      <c r="Z98" s="16" t="n">
        <f aca="false">Z97+AD97</f>
        <v>22.25</v>
      </c>
      <c r="AA98" s="876" t="str">
        <f aca="false">AA97</f>
        <v>m</v>
      </c>
      <c r="AB98" s="16" t="n">
        <f aca="false">AB97+AE97</f>
        <v>505</v>
      </c>
      <c r="AC98" s="876" t="str">
        <f aca="false">AC97</f>
        <v>m3</v>
      </c>
      <c r="AD98" s="850" t="n">
        <f aca="false">AD97</f>
        <v>0.45</v>
      </c>
      <c r="AE98" s="851" t="n">
        <f aca="false">AE97</f>
        <v>10</v>
      </c>
      <c r="AF98" s="16"/>
      <c r="AG98" s="853" t="n">
        <f aca="false">(Gab=B98)*C98</f>
        <v>0</v>
      </c>
      <c r="AH98" s="272" t="n">
        <f aca="false">(Gab=B98)*Z98</f>
        <v>0</v>
      </c>
      <c r="AI98" s="272" t="str">
        <f aca="false">IF(Gab=B98,AA98,"")</f>
        <v/>
      </c>
      <c r="AJ98" s="854" t="n">
        <f aca="false">(PorteSonar=B98)*T98</f>
        <v>0</v>
      </c>
    </row>
    <row r="99" customFormat="false" ht="12.75" hidden="false" customHeight="false" outlineLevel="0" collapsed="false">
      <c r="B99" s="878" t="n">
        <f aca="false">B98+1</f>
        <v>96</v>
      </c>
      <c r="C99" s="272" t="n">
        <f aca="false">C98+45</f>
        <v>2160</v>
      </c>
      <c r="D99" s="853" t="n">
        <f aca="false">D98+90</f>
        <v>4320</v>
      </c>
      <c r="E99" s="855" t="s">
        <v>832</v>
      </c>
      <c r="F99" s="272" t="n">
        <f aca="false">F98+H98</f>
        <v>519</v>
      </c>
      <c r="G99" s="855" t="str">
        <f aca="false">G98</f>
        <v>Kg</v>
      </c>
      <c r="H99" s="849" t="n">
        <f aca="false">H98</f>
        <v>10</v>
      </c>
      <c r="I99" s="856" t="str">
        <f aca="false">IF(J99&lt;60,J99&amp;"s",ROUNDDOWN(J99/60,0)&amp;":"&amp;(J99-(ROUNDDOWN(J99/60,0)*60)&amp;" min."))</f>
        <v>72:0 min.</v>
      </c>
      <c r="J99" s="272" t="n">
        <f aca="false">J98+L98</f>
        <v>4320</v>
      </c>
      <c r="K99" s="855" t="str">
        <f aca="false">K98</f>
        <v>Sec.</v>
      </c>
      <c r="L99" s="850" t="n">
        <f aca="false">L98</f>
        <v>90</v>
      </c>
      <c r="M99" s="853" t="n">
        <f aca="false">M98+Q98</f>
        <v>432</v>
      </c>
      <c r="N99" s="855" t="str">
        <f aca="false">N98</f>
        <v>m</v>
      </c>
      <c r="O99" s="272" t="n">
        <f aca="false">O98+R98</f>
        <v>90.4</v>
      </c>
      <c r="P99" s="855" t="str">
        <f aca="false">P98</f>
        <v>m</v>
      </c>
      <c r="Q99" s="850" t="n">
        <f aca="false">Q98</f>
        <v>9</v>
      </c>
      <c r="R99" s="850" t="n">
        <f aca="false">R98</f>
        <v>1.8</v>
      </c>
      <c r="S99" s="853" t="n">
        <f aca="false">M99/10</f>
        <v>43.2</v>
      </c>
      <c r="T99" s="272" t="n">
        <f aca="false">T98+V98</f>
        <v>108.75</v>
      </c>
      <c r="U99" s="855" t="str">
        <f aca="false">U98</f>
        <v>m</v>
      </c>
      <c r="V99" s="851" t="n">
        <f aca="false">V98</f>
        <v>2.25</v>
      </c>
      <c r="W99" s="853" t="n">
        <f aca="false">W98+Y98</f>
        <v>381</v>
      </c>
      <c r="X99" s="855" t="str">
        <f aca="false">X98</f>
        <v>m</v>
      </c>
      <c r="Y99" s="852" t="n">
        <f aca="false">Y98</f>
        <v>6</v>
      </c>
      <c r="Z99" s="272" t="n">
        <f aca="false">Z98+AD98</f>
        <v>22.7</v>
      </c>
      <c r="AA99" s="855" t="str">
        <f aca="false">AA98</f>
        <v>m</v>
      </c>
      <c r="AB99" s="272" t="n">
        <f aca="false">AB98+AE98</f>
        <v>515</v>
      </c>
      <c r="AC99" s="855" t="str">
        <f aca="false">AC98</f>
        <v>m3</v>
      </c>
      <c r="AD99" s="850" t="n">
        <f aca="false">AD98</f>
        <v>0.45</v>
      </c>
      <c r="AE99" s="851" t="n">
        <f aca="false">AE98</f>
        <v>10</v>
      </c>
      <c r="AF99" s="272"/>
      <c r="AG99" s="853" t="n">
        <f aca="false">(Gab=B99)*C99</f>
        <v>0</v>
      </c>
      <c r="AH99" s="272" t="n">
        <f aca="false">(Gab=B99)*Z99</f>
        <v>0</v>
      </c>
      <c r="AI99" s="272" t="str">
        <f aca="false">IF(Gab=B99,AA99,"")</f>
        <v/>
      </c>
      <c r="AJ99" s="854" t="n">
        <f aca="false">(PorteSonar=B99)*T99</f>
        <v>0</v>
      </c>
    </row>
    <row r="100" customFormat="false" ht="12.75" hidden="false" customHeight="false" outlineLevel="0" collapsed="false">
      <c r="B100" s="878" t="n">
        <f aca="false">B99+1</f>
        <v>97</v>
      </c>
      <c r="C100" s="272" t="n">
        <f aca="false">C99+45</f>
        <v>2205</v>
      </c>
      <c r="D100" s="853" t="n">
        <f aca="false">D99+90</f>
        <v>4410</v>
      </c>
      <c r="E100" s="855" t="s">
        <v>832</v>
      </c>
      <c r="F100" s="272" t="n">
        <f aca="false">F99+H99</f>
        <v>529</v>
      </c>
      <c r="G100" s="855" t="str">
        <f aca="false">G99</f>
        <v>Kg</v>
      </c>
      <c r="H100" s="849" t="n">
        <f aca="false">H99</f>
        <v>10</v>
      </c>
      <c r="I100" s="856" t="str">
        <f aca="false">IF(J100&lt;60,J100&amp;"s",ROUNDDOWN(J100/60,0)&amp;":"&amp;(J100-(ROUNDDOWN(J100/60,0)*60)&amp;" min."))</f>
        <v>73:30 min.</v>
      </c>
      <c r="J100" s="272" t="n">
        <f aca="false">J99+L99</f>
        <v>4410</v>
      </c>
      <c r="K100" s="855" t="str">
        <f aca="false">K99</f>
        <v>Sec.</v>
      </c>
      <c r="L100" s="850" t="n">
        <f aca="false">L99</f>
        <v>90</v>
      </c>
      <c r="M100" s="853" t="n">
        <f aca="false">M99+Q99</f>
        <v>441</v>
      </c>
      <c r="N100" s="855" t="str">
        <f aca="false">N99</f>
        <v>m</v>
      </c>
      <c r="O100" s="272" t="n">
        <f aca="false">O99+R99</f>
        <v>92.2</v>
      </c>
      <c r="P100" s="855" t="str">
        <f aca="false">P99</f>
        <v>m</v>
      </c>
      <c r="Q100" s="850" t="n">
        <f aca="false">Q99</f>
        <v>9</v>
      </c>
      <c r="R100" s="850" t="n">
        <f aca="false">R99</f>
        <v>1.8</v>
      </c>
      <c r="S100" s="853" t="n">
        <f aca="false">M100/10</f>
        <v>44.1</v>
      </c>
      <c r="T100" s="272" t="n">
        <f aca="false">T99+V99</f>
        <v>111</v>
      </c>
      <c r="U100" s="855" t="str">
        <f aca="false">U99</f>
        <v>m</v>
      </c>
      <c r="V100" s="851" t="n">
        <f aca="false">V99</f>
        <v>2.25</v>
      </c>
      <c r="W100" s="853" t="n">
        <f aca="false">W99+Y99</f>
        <v>387</v>
      </c>
      <c r="X100" s="855" t="str">
        <f aca="false">X99</f>
        <v>m</v>
      </c>
      <c r="Y100" s="852" t="n">
        <f aca="false">Y99</f>
        <v>6</v>
      </c>
      <c r="Z100" s="272" t="n">
        <f aca="false">Z99+AD99</f>
        <v>23.15</v>
      </c>
      <c r="AA100" s="855" t="str">
        <f aca="false">AA99</f>
        <v>m</v>
      </c>
      <c r="AB100" s="272" t="n">
        <f aca="false">AB99+AE99</f>
        <v>525</v>
      </c>
      <c r="AC100" s="855" t="str">
        <f aca="false">AC99</f>
        <v>m3</v>
      </c>
      <c r="AD100" s="850" t="n">
        <f aca="false">AD99</f>
        <v>0.45</v>
      </c>
      <c r="AE100" s="851" t="n">
        <f aca="false">AE99</f>
        <v>10</v>
      </c>
      <c r="AF100" s="272"/>
      <c r="AG100" s="853" t="n">
        <f aca="false">(Gab=B100)*C100</f>
        <v>0</v>
      </c>
      <c r="AH100" s="272" t="n">
        <f aca="false">(Gab=B100)*Z100</f>
        <v>0</v>
      </c>
      <c r="AI100" s="272" t="str">
        <f aca="false">IF(Gab=B100,AA100,"")</f>
        <v/>
      </c>
      <c r="AJ100" s="854" t="n">
        <f aca="false">(PorteSonar=B100)*T100</f>
        <v>0</v>
      </c>
    </row>
    <row r="101" customFormat="false" ht="12.75" hidden="false" customHeight="false" outlineLevel="0" collapsed="false">
      <c r="B101" s="878" t="n">
        <f aca="false">B100+1</f>
        <v>98</v>
      </c>
      <c r="C101" s="272" t="n">
        <f aca="false">C100+45</f>
        <v>2250</v>
      </c>
      <c r="D101" s="853" t="n">
        <f aca="false">D100+90</f>
        <v>4500</v>
      </c>
      <c r="E101" s="855" t="s">
        <v>832</v>
      </c>
      <c r="F101" s="272" t="n">
        <f aca="false">F100+H100</f>
        <v>539</v>
      </c>
      <c r="G101" s="855" t="str">
        <f aca="false">G100</f>
        <v>Kg</v>
      </c>
      <c r="H101" s="849" t="n">
        <f aca="false">H100</f>
        <v>10</v>
      </c>
      <c r="I101" s="856" t="str">
        <f aca="false">IF(J101&lt;60,J101&amp;"s",ROUNDDOWN(J101/60,0)&amp;":"&amp;(J101-(ROUNDDOWN(J101/60,0)*60)&amp;" min."))</f>
        <v>75:0 min.</v>
      </c>
      <c r="J101" s="272" t="n">
        <f aca="false">J100+L100</f>
        <v>4500</v>
      </c>
      <c r="K101" s="855" t="str">
        <f aca="false">K100</f>
        <v>Sec.</v>
      </c>
      <c r="L101" s="850" t="n">
        <f aca="false">L100</f>
        <v>90</v>
      </c>
      <c r="M101" s="853" t="n">
        <f aca="false">M100+Q100</f>
        <v>450</v>
      </c>
      <c r="N101" s="855" t="str">
        <f aca="false">N100</f>
        <v>m</v>
      </c>
      <c r="O101" s="272" t="n">
        <f aca="false">O100+R100</f>
        <v>93.9999999999999</v>
      </c>
      <c r="P101" s="855" t="str">
        <f aca="false">P100</f>
        <v>m</v>
      </c>
      <c r="Q101" s="850" t="n">
        <f aca="false">Q100</f>
        <v>9</v>
      </c>
      <c r="R101" s="850" t="n">
        <f aca="false">R100</f>
        <v>1.8</v>
      </c>
      <c r="S101" s="853" t="n">
        <f aca="false">M101/10</f>
        <v>45</v>
      </c>
      <c r="T101" s="272" t="n">
        <f aca="false">T100+V100</f>
        <v>113.25</v>
      </c>
      <c r="U101" s="855" t="str">
        <f aca="false">U100</f>
        <v>m</v>
      </c>
      <c r="V101" s="851" t="n">
        <f aca="false">V100</f>
        <v>2.25</v>
      </c>
      <c r="W101" s="853" t="n">
        <f aca="false">W100+Y100</f>
        <v>393</v>
      </c>
      <c r="X101" s="855" t="str">
        <f aca="false">X100</f>
        <v>m</v>
      </c>
      <c r="Y101" s="852" t="n">
        <f aca="false">Y100</f>
        <v>6</v>
      </c>
      <c r="Z101" s="272" t="n">
        <f aca="false">Z100+AD100</f>
        <v>23.6</v>
      </c>
      <c r="AA101" s="855" t="str">
        <f aca="false">AA100</f>
        <v>m</v>
      </c>
      <c r="AB101" s="272" t="n">
        <f aca="false">AB100+AE100</f>
        <v>535</v>
      </c>
      <c r="AC101" s="855" t="str">
        <f aca="false">AC100</f>
        <v>m3</v>
      </c>
      <c r="AD101" s="850" t="n">
        <f aca="false">AD100</f>
        <v>0.45</v>
      </c>
      <c r="AE101" s="851" t="n">
        <f aca="false">AE100</f>
        <v>10</v>
      </c>
      <c r="AF101" s="272"/>
      <c r="AG101" s="853" t="n">
        <f aca="false">(Gab=B101)*C101</f>
        <v>0</v>
      </c>
      <c r="AH101" s="272" t="n">
        <f aca="false">(Gab=B101)*Z101</f>
        <v>0</v>
      </c>
      <c r="AI101" s="272" t="str">
        <f aca="false">IF(Gab=B101,AA101,"")</f>
        <v/>
      </c>
      <c r="AJ101" s="854" t="n">
        <f aca="false">(PorteSonar=B101)*T101</f>
        <v>0</v>
      </c>
    </row>
    <row r="102" customFormat="false" ht="12.75" hidden="false" customHeight="false" outlineLevel="0" collapsed="false">
      <c r="B102" s="874" t="n">
        <f aca="false">B101+1</f>
        <v>99</v>
      </c>
      <c r="C102" s="16" t="n">
        <f aca="false">C101+45</f>
        <v>2295</v>
      </c>
      <c r="D102" s="875" t="n">
        <f aca="false">D101+90</f>
        <v>4590</v>
      </c>
      <c r="E102" s="876" t="s">
        <v>832</v>
      </c>
      <c r="F102" s="16" t="n">
        <f aca="false">F101+H101</f>
        <v>549</v>
      </c>
      <c r="G102" s="876" t="str">
        <f aca="false">G101</f>
        <v>Kg</v>
      </c>
      <c r="H102" s="849" t="n">
        <v>20</v>
      </c>
      <c r="I102" s="877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76" t="str">
        <f aca="false">K101</f>
        <v>Sec.</v>
      </c>
      <c r="L102" s="850" t="n">
        <f aca="false">L101</f>
        <v>90</v>
      </c>
      <c r="M102" s="875" t="n">
        <f aca="false">M101+Q101</f>
        <v>459</v>
      </c>
      <c r="N102" s="876" t="str">
        <f aca="false">N101</f>
        <v>m</v>
      </c>
      <c r="O102" s="16" t="n">
        <f aca="false">O101+R101</f>
        <v>95.7999999999999</v>
      </c>
      <c r="P102" s="876" t="str">
        <f aca="false">P101</f>
        <v>m</v>
      </c>
      <c r="Q102" s="850" t="n">
        <v>11</v>
      </c>
      <c r="R102" s="850" t="n">
        <v>2.2</v>
      </c>
      <c r="S102" s="875" t="n">
        <f aca="false">M102/10</f>
        <v>45.9</v>
      </c>
      <c r="T102" s="16" t="n">
        <f aca="false">T101+V101</f>
        <v>115.5</v>
      </c>
      <c r="U102" s="876" t="str">
        <f aca="false">U101</f>
        <v>m</v>
      </c>
      <c r="V102" s="851" t="n">
        <v>2.5</v>
      </c>
      <c r="W102" s="875" t="n">
        <f aca="false">W101+Y101</f>
        <v>399</v>
      </c>
      <c r="X102" s="876" t="str">
        <f aca="false">X101</f>
        <v>m</v>
      </c>
      <c r="Y102" s="852" t="n">
        <f aca="false">Y101</f>
        <v>6</v>
      </c>
      <c r="Z102" s="16" t="n">
        <f aca="false">Z101+AD101</f>
        <v>24.05</v>
      </c>
      <c r="AA102" s="876" t="str">
        <f aca="false">AA101</f>
        <v>m</v>
      </c>
      <c r="AB102" s="16" t="n">
        <f aca="false">AB101+AE101</f>
        <v>545</v>
      </c>
      <c r="AC102" s="876" t="str">
        <f aca="false">AC101</f>
        <v>m3</v>
      </c>
      <c r="AD102" s="850" t="n">
        <v>0.95</v>
      </c>
      <c r="AE102" s="851" t="n">
        <v>15</v>
      </c>
      <c r="AF102" s="16"/>
      <c r="AG102" s="853" t="n">
        <f aca="false">(Gab=B102)*C102</f>
        <v>0</v>
      </c>
      <c r="AH102" s="272" t="n">
        <f aca="false">(Gab=B102)*Z102</f>
        <v>0</v>
      </c>
      <c r="AI102" s="272" t="str">
        <f aca="false">IF(Gab=B102,AA102,"")</f>
        <v/>
      </c>
      <c r="AJ102" s="854" t="n">
        <f aca="false">(PorteSonar=B102)*T102</f>
        <v>0</v>
      </c>
    </row>
    <row r="103" customFormat="false" ht="12.75" hidden="false" customHeight="false" outlineLevel="0" collapsed="false">
      <c r="B103" s="874" t="n">
        <f aca="false">B102+1</f>
        <v>100</v>
      </c>
      <c r="C103" s="16" t="n">
        <f aca="false">C102+105</f>
        <v>2400</v>
      </c>
      <c r="D103" s="875" t="n">
        <f aca="false">D102+210</f>
        <v>4800</v>
      </c>
      <c r="E103" s="876" t="s">
        <v>832</v>
      </c>
      <c r="F103" s="16" t="n">
        <f aca="false">F102+H102</f>
        <v>569</v>
      </c>
      <c r="G103" s="876" t="str">
        <f aca="false">G102</f>
        <v>Kg</v>
      </c>
      <c r="H103" s="849" t="n">
        <f aca="false">H102</f>
        <v>20</v>
      </c>
      <c r="I103" s="877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76" t="str">
        <f aca="false">K102</f>
        <v>Sec.</v>
      </c>
      <c r="L103" s="850" t="n">
        <f aca="false">L102</f>
        <v>90</v>
      </c>
      <c r="M103" s="875" t="n">
        <f aca="false">M102+Q102</f>
        <v>470</v>
      </c>
      <c r="N103" s="876" t="str">
        <f aca="false">N102</f>
        <v>m</v>
      </c>
      <c r="O103" s="16" t="n">
        <f aca="false">O102+R102</f>
        <v>97.9999999999999</v>
      </c>
      <c r="P103" s="876" t="str">
        <f aca="false">P102</f>
        <v>m</v>
      </c>
      <c r="Q103" s="850" t="n">
        <f aca="false">Q102</f>
        <v>11</v>
      </c>
      <c r="R103" s="850" t="n">
        <f aca="false">R102</f>
        <v>2.2</v>
      </c>
      <c r="S103" s="875" t="n">
        <f aca="false">M103/10</f>
        <v>47</v>
      </c>
      <c r="T103" s="16" t="n">
        <f aca="false">T102+V102</f>
        <v>118</v>
      </c>
      <c r="U103" s="876" t="str">
        <f aca="false">U102</f>
        <v>m</v>
      </c>
      <c r="V103" s="851" t="n">
        <f aca="false">V102</f>
        <v>2.5</v>
      </c>
      <c r="W103" s="875" t="n">
        <f aca="false">W102+Y102</f>
        <v>405</v>
      </c>
      <c r="X103" s="876" t="str">
        <f aca="false">X102</f>
        <v>m</v>
      </c>
      <c r="Y103" s="852" t="n">
        <f aca="false">Y102</f>
        <v>6</v>
      </c>
      <c r="Z103" s="16" t="n">
        <f aca="false">Z102+AD102</f>
        <v>25</v>
      </c>
      <c r="AA103" s="876" t="str">
        <f aca="false">AA102</f>
        <v>m</v>
      </c>
      <c r="AB103" s="16" t="n">
        <f aca="false">AB102+AE102</f>
        <v>560</v>
      </c>
      <c r="AC103" s="876" t="str">
        <f aca="false">AC102</f>
        <v>m3</v>
      </c>
      <c r="AD103" s="850" t="n">
        <f aca="false">AD102</f>
        <v>0.95</v>
      </c>
      <c r="AE103" s="851" t="n">
        <f aca="false">AE102</f>
        <v>15</v>
      </c>
      <c r="AF103" s="16"/>
      <c r="AG103" s="853" t="n">
        <f aca="false">(Gab=B103)*C103</f>
        <v>0</v>
      </c>
      <c r="AH103" s="272" t="n">
        <f aca="false">(Gab=B103)*Z103</f>
        <v>0</v>
      </c>
      <c r="AI103" s="272" t="str">
        <f aca="false">IF(Gab=B103,AA103,"")</f>
        <v/>
      </c>
      <c r="AJ103" s="854" t="n">
        <f aca="false">(PorteSonar=B103)*T103</f>
        <v>0</v>
      </c>
    </row>
    <row r="104" customFormat="false" ht="12.75" hidden="false" customHeight="false" outlineLevel="0" collapsed="false">
      <c r="C104" s="272"/>
      <c r="D104" s="853"/>
      <c r="E104" s="855"/>
      <c r="F104" s="272"/>
      <c r="G104" s="855"/>
      <c r="I104" s="856"/>
      <c r="J104" s="272"/>
      <c r="K104" s="855"/>
      <c r="M104" s="853"/>
      <c r="N104" s="855"/>
      <c r="O104" s="272"/>
      <c r="P104" s="855"/>
      <c r="S104" s="853"/>
      <c r="T104" s="272"/>
      <c r="U104" s="855"/>
      <c r="W104" s="853"/>
      <c r="X104" s="855"/>
      <c r="Z104" s="272"/>
      <c r="AA104" s="855"/>
      <c r="AB104" s="272"/>
      <c r="AC104" s="855"/>
      <c r="AF104" s="284" t="s">
        <v>510</v>
      </c>
      <c r="AG104" s="893" t="n">
        <f aca="false">SUM(AG4:AG103)</f>
        <v>80</v>
      </c>
      <c r="AH104" s="893" t="n">
        <f aca="false">SUM(AH4:AH103)</f>
        <v>1.95</v>
      </c>
      <c r="AI104" s="893"/>
      <c r="AJ104" s="894" t="n">
        <f aca="false">SUM(AJ4:AJ103)</f>
        <v>5</v>
      </c>
    </row>
    <row r="105" customFormat="false" ht="12.75" hidden="false" customHeight="false" outlineLevel="0" collapsed="false">
      <c r="C105" s="272"/>
      <c r="D105" s="853"/>
      <c r="E105" s="855"/>
      <c r="F105" s="272"/>
      <c r="G105" s="855"/>
      <c r="I105" s="856"/>
      <c r="J105" s="272"/>
      <c r="K105" s="855"/>
      <c r="M105" s="853"/>
      <c r="N105" s="855"/>
      <c r="O105" s="272"/>
      <c r="P105" s="855"/>
      <c r="S105" s="853"/>
      <c r="T105" s="272"/>
      <c r="U105" s="855"/>
      <c r="W105" s="853"/>
      <c r="X105" s="855"/>
      <c r="Z105" s="272"/>
      <c r="AA105" s="855"/>
      <c r="AB105" s="272"/>
      <c r="AC105" s="855"/>
      <c r="AF105" s="272"/>
    </row>
    <row r="106" customFormat="false" ht="12.75" hidden="false" customHeight="false" outlineLevel="0" collapsed="false">
      <c r="C106" s="272"/>
      <c r="D106" s="853"/>
      <c r="E106" s="855"/>
      <c r="F106" s="272"/>
      <c r="G106" s="855"/>
      <c r="I106" s="856"/>
      <c r="J106" s="272"/>
      <c r="K106" s="855"/>
      <c r="M106" s="853"/>
      <c r="N106" s="855"/>
      <c r="O106" s="272"/>
      <c r="P106" s="855"/>
      <c r="S106" s="853"/>
      <c r="T106" s="272"/>
      <c r="U106" s="855"/>
      <c r="W106" s="853"/>
      <c r="X106" s="855"/>
      <c r="Z106" s="272"/>
      <c r="AA106" s="855"/>
      <c r="AB106" s="272"/>
      <c r="AC106" s="855"/>
      <c r="AF106" s="272"/>
    </row>
    <row r="107" customFormat="false" ht="12.75" hidden="false" customHeight="false" outlineLevel="0" collapsed="false">
      <c r="C107" s="272"/>
      <c r="D107" s="853"/>
      <c r="E107" s="855"/>
      <c r="F107" s="272"/>
      <c r="G107" s="855"/>
      <c r="I107" s="856"/>
      <c r="J107" s="272"/>
      <c r="K107" s="855"/>
      <c r="M107" s="853"/>
      <c r="N107" s="855"/>
      <c r="O107" s="272"/>
      <c r="P107" s="855"/>
      <c r="S107" s="853"/>
      <c r="T107" s="272"/>
      <c r="U107" s="855"/>
      <c r="W107" s="853"/>
      <c r="X107" s="855"/>
      <c r="Z107" s="272"/>
      <c r="AA107" s="855"/>
      <c r="AB107" s="272"/>
      <c r="AC107" s="855"/>
      <c r="AF107" s="272"/>
    </row>
    <row r="108" customFormat="false" ht="12.75" hidden="false" customHeight="false" outlineLevel="0" collapsed="false">
      <c r="C108" s="272"/>
      <c r="D108" s="853"/>
      <c r="E108" s="855"/>
      <c r="F108" s="272"/>
      <c r="G108" s="855"/>
      <c r="I108" s="856"/>
      <c r="J108" s="272"/>
      <c r="K108" s="855"/>
      <c r="M108" s="853"/>
      <c r="N108" s="855"/>
      <c r="O108" s="272"/>
      <c r="P108" s="855"/>
      <c r="S108" s="853"/>
      <c r="T108" s="272"/>
      <c r="U108" s="855"/>
      <c r="W108" s="853"/>
      <c r="X108" s="855"/>
      <c r="Z108" s="272"/>
      <c r="AA108" s="855"/>
      <c r="AB108" s="272"/>
      <c r="AC108" s="855"/>
      <c r="AF108" s="272"/>
    </row>
    <row r="109" customFormat="false" ht="12.75" hidden="false" customHeight="false" outlineLevel="0" collapsed="false">
      <c r="C109" s="272"/>
      <c r="D109" s="853"/>
      <c r="E109" s="855"/>
      <c r="F109" s="272"/>
      <c r="G109" s="855"/>
      <c r="I109" s="856"/>
      <c r="J109" s="272"/>
      <c r="K109" s="855"/>
      <c r="M109" s="853"/>
      <c r="N109" s="855"/>
      <c r="O109" s="272"/>
      <c r="P109" s="855"/>
      <c r="S109" s="853"/>
      <c r="T109" s="272"/>
      <c r="U109" s="855"/>
      <c r="W109" s="853"/>
      <c r="X109" s="855"/>
      <c r="Z109" s="272"/>
      <c r="AA109" s="855"/>
      <c r="AB109" s="272"/>
      <c r="AC109" s="855"/>
      <c r="AF109" s="272"/>
    </row>
    <row r="110" customFormat="false" ht="12.75" hidden="false" customHeight="false" outlineLevel="0" collapsed="false">
      <c r="C110" s="272"/>
      <c r="D110" s="853"/>
      <c r="E110" s="855"/>
      <c r="F110" s="272"/>
      <c r="G110" s="855"/>
      <c r="I110" s="856"/>
      <c r="J110" s="272"/>
      <c r="K110" s="855"/>
      <c r="M110" s="853"/>
      <c r="N110" s="855"/>
      <c r="O110" s="272"/>
      <c r="P110" s="855"/>
      <c r="S110" s="853"/>
      <c r="T110" s="272"/>
      <c r="U110" s="855"/>
      <c r="W110" s="853"/>
      <c r="X110" s="855"/>
      <c r="Z110" s="272"/>
      <c r="AA110" s="855"/>
      <c r="AB110" s="272"/>
      <c r="AC110" s="855"/>
      <c r="AF110" s="272"/>
    </row>
    <row r="111" customFormat="false" ht="12.75" hidden="false" customHeight="false" outlineLevel="0" collapsed="false">
      <c r="C111" s="272"/>
      <c r="D111" s="853"/>
      <c r="E111" s="855"/>
      <c r="F111" s="272"/>
      <c r="G111" s="855"/>
      <c r="I111" s="856"/>
      <c r="J111" s="272"/>
      <c r="K111" s="855"/>
      <c r="M111" s="853"/>
      <c r="N111" s="855"/>
      <c r="O111" s="272"/>
      <c r="P111" s="855"/>
      <c r="S111" s="853"/>
      <c r="T111" s="272"/>
      <c r="U111" s="855"/>
      <c r="W111" s="853"/>
      <c r="X111" s="855"/>
      <c r="Z111" s="272"/>
      <c r="AA111" s="855"/>
      <c r="AB111" s="272"/>
      <c r="AC111" s="855"/>
      <c r="AF111" s="272"/>
    </row>
    <row r="112" customFormat="false" ht="12.75" hidden="false" customHeight="false" outlineLevel="0" collapsed="false">
      <c r="C112" s="272"/>
      <c r="D112" s="853"/>
      <c r="E112" s="855"/>
      <c r="F112" s="272"/>
      <c r="G112" s="855"/>
      <c r="I112" s="856"/>
      <c r="J112" s="272"/>
      <c r="K112" s="855"/>
      <c r="M112" s="853"/>
      <c r="N112" s="855"/>
      <c r="O112" s="272"/>
      <c r="P112" s="855"/>
      <c r="S112" s="853"/>
      <c r="T112" s="272"/>
      <c r="U112" s="855"/>
      <c r="W112" s="853"/>
      <c r="X112" s="855"/>
      <c r="Z112" s="272"/>
      <c r="AA112" s="855"/>
      <c r="AB112" s="272"/>
      <c r="AC112" s="855"/>
      <c r="AF112" s="272"/>
    </row>
    <row r="113" customFormat="false" ht="12.75" hidden="false" customHeight="false" outlineLevel="0" collapsed="false">
      <c r="C113" s="272"/>
      <c r="D113" s="853"/>
      <c r="E113" s="855"/>
      <c r="F113" s="272"/>
      <c r="G113" s="855"/>
      <c r="I113" s="856"/>
      <c r="J113" s="272"/>
      <c r="K113" s="855"/>
      <c r="M113" s="853"/>
      <c r="N113" s="855"/>
      <c r="O113" s="272"/>
      <c r="P113" s="855"/>
      <c r="S113" s="853"/>
      <c r="T113" s="272"/>
      <c r="U113" s="855"/>
      <c r="W113" s="853"/>
      <c r="X113" s="855"/>
      <c r="Z113" s="272"/>
      <c r="AA113" s="855"/>
      <c r="AB113" s="272"/>
      <c r="AC113" s="855"/>
      <c r="AF113" s="272"/>
    </row>
    <row r="114" customFormat="false" ht="12.75" hidden="false" customHeight="false" outlineLevel="0" collapsed="false">
      <c r="C114" s="272"/>
      <c r="D114" s="853"/>
      <c r="E114" s="855"/>
      <c r="F114" s="272"/>
      <c r="G114" s="855"/>
      <c r="I114" s="856"/>
      <c r="J114" s="272"/>
      <c r="K114" s="855"/>
      <c r="M114" s="853"/>
      <c r="N114" s="855"/>
      <c r="O114" s="272"/>
      <c r="P114" s="855"/>
      <c r="S114" s="853"/>
      <c r="T114" s="272"/>
      <c r="U114" s="855"/>
      <c r="W114" s="853"/>
      <c r="X114" s="855"/>
      <c r="Z114" s="272"/>
      <c r="AA114" s="855"/>
      <c r="AB114" s="272"/>
      <c r="AC114" s="855"/>
      <c r="AF114" s="272"/>
    </row>
    <row r="115" customFormat="false" ht="12.75" hidden="false" customHeight="false" outlineLevel="0" collapsed="false">
      <c r="C115" s="272"/>
      <c r="D115" s="853"/>
      <c r="E115" s="855"/>
      <c r="F115" s="272"/>
      <c r="G115" s="855"/>
      <c r="I115" s="856"/>
      <c r="J115" s="272"/>
      <c r="K115" s="855"/>
      <c r="M115" s="853"/>
      <c r="N115" s="855"/>
      <c r="O115" s="272"/>
      <c r="P115" s="855"/>
      <c r="S115" s="853"/>
      <c r="T115" s="272"/>
      <c r="U115" s="855"/>
      <c r="W115" s="853"/>
      <c r="X115" s="855"/>
      <c r="Z115" s="272"/>
      <c r="AA115" s="855"/>
      <c r="AB115" s="272"/>
      <c r="AC115" s="855"/>
      <c r="AF115" s="272"/>
    </row>
    <row r="116" customFormat="false" ht="12.75" hidden="false" customHeight="false" outlineLevel="0" collapsed="false">
      <c r="C116" s="272"/>
      <c r="D116" s="853"/>
      <c r="E116" s="855"/>
      <c r="F116" s="272"/>
      <c r="G116" s="855"/>
      <c r="I116" s="856"/>
      <c r="J116" s="272"/>
      <c r="K116" s="855"/>
      <c r="M116" s="853"/>
      <c r="N116" s="855"/>
      <c r="O116" s="272"/>
      <c r="P116" s="855"/>
      <c r="S116" s="853"/>
      <c r="T116" s="272"/>
      <c r="U116" s="855"/>
      <c r="W116" s="853"/>
      <c r="X116" s="855"/>
      <c r="Z116" s="272"/>
      <c r="AA116" s="855"/>
      <c r="AB116" s="272"/>
      <c r="AC116" s="855"/>
      <c r="AF116" s="272"/>
    </row>
    <row r="117" customFormat="false" ht="12.75" hidden="false" customHeight="false" outlineLevel="0" collapsed="false">
      <c r="C117" s="272"/>
      <c r="D117" s="853"/>
      <c r="E117" s="855"/>
      <c r="F117" s="272"/>
      <c r="G117" s="855"/>
      <c r="I117" s="856"/>
      <c r="J117" s="272"/>
      <c r="K117" s="855"/>
      <c r="M117" s="853"/>
      <c r="N117" s="855"/>
      <c r="O117" s="272"/>
      <c r="P117" s="855"/>
      <c r="S117" s="853"/>
      <c r="T117" s="272"/>
      <c r="U117" s="855"/>
      <c r="W117" s="853"/>
      <c r="X117" s="855"/>
      <c r="Z117" s="272"/>
      <c r="AA117" s="855"/>
      <c r="AB117" s="272"/>
      <c r="AC117" s="855"/>
      <c r="AF117" s="272"/>
    </row>
    <row r="118" customFormat="false" ht="12.75" hidden="false" customHeight="false" outlineLevel="0" collapsed="false">
      <c r="C118" s="272"/>
      <c r="D118" s="853"/>
      <c r="E118" s="855"/>
      <c r="F118" s="272"/>
      <c r="G118" s="855"/>
      <c r="I118" s="856"/>
      <c r="J118" s="272"/>
      <c r="K118" s="855"/>
      <c r="M118" s="853"/>
      <c r="N118" s="855"/>
      <c r="O118" s="272"/>
      <c r="P118" s="855"/>
      <c r="S118" s="853"/>
      <c r="T118" s="272"/>
      <c r="U118" s="855"/>
      <c r="W118" s="853"/>
      <c r="X118" s="855"/>
      <c r="Z118" s="272"/>
      <c r="AA118" s="855"/>
      <c r="AB118" s="272"/>
      <c r="AC118" s="855"/>
      <c r="AF118" s="272"/>
    </row>
    <row r="119" customFormat="false" ht="12.75" hidden="false" customHeight="false" outlineLevel="0" collapsed="false">
      <c r="C119" s="272"/>
      <c r="D119" s="853"/>
      <c r="E119" s="855"/>
      <c r="F119" s="272"/>
      <c r="G119" s="855"/>
      <c r="I119" s="856"/>
      <c r="J119" s="272"/>
      <c r="K119" s="855"/>
      <c r="M119" s="853"/>
      <c r="N119" s="855"/>
      <c r="O119" s="272"/>
      <c r="P119" s="855"/>
      <c r="S119" s="853"/>
      <c r="T119" s="272"/>
      <c r="U119" s="855"/>
      <c r="W119" s="853"/>
      <c r="X119" s="855"/>
      <c r="Z119" s="272"/>
      <c r="AA119" s="855"/>
      <c r="AB119" s="272"/>
      <c r="AC119" s="855"/>
      <c r="AF119" s="272"/>
    </row>
    <row r="120" customFormat="false" ht="12.75" hidden="false" customHeight="false" outlineLevel="0" collapsed="false">
      <c r="C120" s="272"/>
      <c r="D120" s="853"/>
      <c r="E120" s="855"/>
      <c r="F120" s="272"/>
      <c r="G120" s="855"/>
      <c r="I120" s="856"/>
      <c r="J120" s="272"/>
      <c r="K120" s="855"/>
      <c r="M120" s="853"/>
      <c r="N120" s="855"/>
      <c r="O120" s="272"/>
      <c r="P120" s="855"/>
      <c r="S120" s="853"/>
      <c r="T120" s="272"/>
      <c r="U120" s="855"/>
      <c r="W120" s="853"/>
      <c r="X120" s="855"/>
      <c r="Z120" s="272"/>
      <c r="AA120" s="855"/>
      <c r="AB120" s="272"/>
      <c r="AC120" s="855"/>
      <c r="AF120" s="272"/>
    </row>
    <row r="121" customFormat="false" ht="12.75" hidden="false" customHeight="false" outlineLevel="0" collapsed="false">
      <c r="C121" s="272"/>
      <c r="D121" s="853"/>
      <c r="E121" s="855"/>
      <c r="F121" s="272"/>
      <c r="G121" s="855"/>
      <c r="I121" s="856"/>
      <c r="J121" s="272"/>
      <c r="K121" s="855"/>
      <c r="M121" s="853"/>
      <c r="N121" s="855"/>
      <c r="O121" s="272"/>
      <c r="P121" s="855"/>
      <c r="S121" s="853"/>
      <c r="T121" s="272"/>
      <c r="U121" s="855"/>
      <c r="W121" s="853"/>
      <c r="X121" s="855"/>
      <c r="Z121" s="272"/>
      <c r="AA121" s="855"/>
      <c r="AB121" s="272"/>
      <c r="AC121" s="855"/>
      <c r="AF121" s="272"/>
    </row>
    <row r="122" customFormat="false" ht="12.75" hidden="false" customHeight="false" outlineLevel="0" collapsed="false">
      <c r="C122" s="272"/>
      <c r="D122" s="853"/>
      <c r="E122" s="855"/>
      <c r="F122" s="272"/>
      <c r="G122" s="855"/>
      <c r="I122" s="856"/>
      <c r="J122" s="272"/>
      <c r="K122" s="855"/>
      <c r="M122" s="853"/>
      <c r="N122" s="855"/>
      <c r="O122" s="272"/>
      <c r="P122" s="855"/>
      <c r="S122" s="853"/>
      <c r="T122" s="272"/>
      <c r="U122" s="855"/>
      <c r="W122" s="853"/>
      <c r="X122" s="855"/>
      <c r="Z122" s="272"/>
      <c r="AA122" s="855"/>
      <c r="AB122" s="272"/>
      <c r="AC122" s="855"/>
      <c r="AF122" s="272"/>
    </row>
    <row r="123" customFormat="false" ht="12.75" hidden="false" customHeight="false" outlineLevel="0" collapsed="false">
      <c r="C123" s="272"/>
      <c r="D123" s="853"/>
      <c r="E123" s="855"/>
      <c r="F123" s="272"/>
      <c r="G123" s="855"/>
      <c r="I123" s="856"/>
      <c r="J123" s="272"/>
      <c r="K123" s="855"/>
      <c r="M123" s="853"/>
      <c r="N123" s="855"/>
      <c r="O123" s="272"/>
      <c r="P123" s="855"/>
      <c r="S123" s="853"/>
      <c r="T123" s="272"/>
      <c r="U123" s="855"/>
      <c r="W123" s="853"/>
      <c r="X123" s="855"/>
      <c r="Z123" s="272"/>
      <c r="AA123" s="855"/>
      <c r="AB123" s="272"/>
      <c r="AC123" s="855"/>
      <c r="AF123" s="272"/>
    </row>
    <row r="124" customFormat="false" ht="12.75" hidden="false" customHeight="false" outlineLevel="0" collapsed="false">
      <c r="C124" s="272"/>
      <c r="D124" s="853"/>
      <c r="E124" s="855"/>
      <c r="F124" s="272"/>
      <c r="G124" s="855"/>
      <c r="I124" s="856"/>
      <c r="J124" s="272"/>
      <c r="K124" s="855"/>
      <c r="M124" s="853"/>
      <c r="N124" s="855"/>
      <c r="O124" s="272"/>
      <c r="P124" s="855"/>
      <c r="S124" s="853"/>
      <c r="T124" s="272"/>
      <c r="U124" s="855"/>
      <c r="W124" s="853"/>
      <c r="X124" s="855"/>
      <c r="Z124" s="272"/>
      <c r="AA124" s="855"/>
      <c r="AB124" s="272"/>
      <c r="AC124" s="855"/>
      <c r="AF124" s="272"/>
    </row>
    <row r="125" customFormat="false" ht="12.75" hidden="false" customHeight="false" outlineLevel="0" collapsed="false">
      <c r="C125" s="272"/>
      <c r="D125" s="853"/>
      <c r="E125" s="855"/>
      <c r="F125" s="272"/>
      <c r="G125" s="855"/>
      <c r="I125" s="856"/>
      <c r="J125" s="272"/>
      <c r="K125" s="855"/>
      <c r="M125" s="853"/>
      <c r="N125" s="855"/>
      <c r="O125" s="272"/>
      <c r="P125" s="855"/>
      <c r="S125" s="853"/>
      <c r="T125" s="272"/>
      <c r="U125" s="855"/>
      <c r="W125" s="853"/>
      <c r="X125" s="855"/>
      <c r="Z125" s="272"/>
      <c r="AA125" s="855"/>
      <c r="AB125" s="272"/>
      <c r="AC125" s="855"/>
      <c r="AF125" s="272"/>
    </row>
    <row r="126" customFormat="false" ht="12.75" hidden="false" customHeight="false" outlineLevel="0" collapsed="false">
      <c r="C126" s="272"/>
      <c r="D126" s="853"/>
      <c r="E126" s="855"/>
      <c r="F126" s="272"/>
      <c r="G126" s="855"/>
      <c r="I126" s="856"/>
      <c r="J126" s="272"/>
      <c r="K126" s="855"/>
      <c r="M126" s="853"/>
      <c r="N126" s="855"/>
      <c r="O126" s="272"/>
      <c r="P126" s="855"/>
      <c r="S126" s="853"/>
      <c r="T126" s="272"/>
      <c r="U126" s="855"/>
      <c r="W126" s="853"/>
      <c r="X126" s="855"/>
      <c r="Z126" s="272"/>
      <c r="AA126" s="855"/>
      <c r="AB126" s="272"/>
      <c r="AC126" s="855"/>
      <c r="AF126" s="272"/>
    </row>
    <row r="127" customFormat="false" ht="12.75" hidden="false" customHeight="false" outlineLevel="0" collapsed="false">
      <c r="C127" s="272"/>
      <c r="D127" s="853"/>
      <c r="E127" s="855"/>
      <c r="F127" s="272"/>
      <c r="G127" s="855"/>
      <c r="I127" s="856"/>
      <c r="J127" s="272"/>
      <c r="K127" s="855"/>
      <c r="M127" s="853"/>
      <c r="N127" s="855"/>
      <c r="O127" s="272"/>
      <c r="P127" s="855"/>
      <c r="S127" s="853"/>
      <c r="T127" s="272"/>
      <c r="U127" s="855"/>
      <c r="W127" s="853"/>
      <c r="X127" s="855"/>
      <c r="Z127" s="272"/>
      <c r="AA127" s="855"/>
      <c r="AB127" s="272"/>
      <c r="AC127" s="855"/>
      <c r="AF127" s="272"/>
    </row>
    <row r="128" customFormat="false" ht="12.75" hidden="false" customHeight="false" outlineLevel="0" collapsed="false">
      <c r="C128" s="272"/>
      <c r="D128" s="853"/>
      <c r="E128" s="855"/>
      <c r="F128" s="272"/>
      <c r="G128" s="855"/>
      <c r="I128" s="856"/>
      <c r="J128" s="272"/>
      <c r="K128" s="855"/>
      <c r="M128" s="853"/>
      <c r="N128" s="855"/>
      <c r="O128" s="272"/>
      <c r="P128" s="855"/>
      <c r="S128" s="853"/>
      <c r="T128" s="272"/>
      <c r="U128" s="855"/>
      <c r="W128" s="853"/>
      <c r="X128" s="855"/>
      <c r="Z128" s="272"/>
      <c r="AA128" s="855"/>
      <c r="AB128" s="272"/>
      <c r="AC128" s="855"/>
      <c r="AF128" s="272"/>
    </row>
    <row r="129" customFormat="false" ht="12.75" hidden="false" customHeight="false" outlineLevel="0" collapsed="false">
      <c r="C129" s="272"/>
      <c r="D129" s="853"/>
      <c r="E129" s="855"/>
      <c r="F129" s="272"/>
      <c r="G129" s="855"/>
      <c r="I129" s="856"/>
      <c r="J129" s="272"/>
      <c r="K129" s="855"/>
      <c r="M129" s="853"/>
      <c r="N129" s="855"/>
      <c r="O129" s="272"/>
      <c r="P129" s="855"/>
      <c r="S129" s="853"/>
      <c r="T129" s="272"/>
      <c r="U129" s="855"/>
      <c r="W129" s="853"/>
      <c r="X129" s="855"/>
      <c r="Z129" s="272"/>
      <c r="AA129" s="855"/>
      <c r="AB129" s="272"/>
      <c r="AC129" s="855"/>
      <c r="AF129" s="272"/>
    </row>
    <row r="130" customFormat="false" ht="12.75" hidden="false" customHeight="false" outlineLevel="0" collapsed="false">
      <c r="C130" s="272"/>
      <c r="D130" s="853"/>
      <c r="E130" s="855"/>
      <c r="F130" s="272"/>
      <c r="G130" s="855"/>
      <c r="I130" s="856"/>
      <c r="J130" s="272"/>
      <c r="K130" s="855"/>
      <c r="M130" s="853"/>
      <c r="N130" s="855"/>
      <c r="O130" s="272"/>
      <c r="P130" s="855"/>
      <c r="S130" s="853"/>
      <c r="T130" s="272"/>
      <c r="U130" s="855"/>
      <c r="W130" s="853"/>
      <c r="X130" s="855"/>
      <c r="Z130" s="272"/>
      <c r="AA130" s="855"/>
      <c r="AB130" s="272"/>
      <c r="AC130" s="855"/>
      <c r="AF130" s="272"/>
    </row>
    <row r="131" customFormat="false" ht="12.75" hidden="false" customHeight="false" outlineLevel="0" collapsed="false">
      <c r="C131" s="272"/>
      <c r="D131" s="853"/>
      <c r="E131" s="855"/>
      <c r="F131" s="272"/>
      <c r="G131" s="855"/>
      <c r="I131" s="856"/>
      <c r="J131" s="272"/>
      <c r="K131" s="855"/>
      <c r="M131" s="853"/>
      <c r="N131" s="855"/>
      <c r="O131" s="272"/>
      <c r="P131" s="855"/>
      <c r="S131" s="853"/>
      <c r="T131" s="272"/>
      <c r="U131" s="855"/>
      <c r="W131" s="853"/>
      <c r="X131" s="855"/>
      <c r="Z131" s="272"/>
      <c r="AA131" s="855"/>
      <c r="AB131" s="272"/>
      <c r="AC131" s="855"/>
      <c r="AF131" s="272"/>
    </row>
    <row r="132" customFormat="false" ht="12.75" hidden="false" customHeight="false" outlineLevel="0" collapsed="false">
      <c r="C132" s="272"/>
      <c r="D132" s="853"/>
      <c r="E132" s="855"/>
      <c r="F132" s="272"/>
      <c r="G132" s="855"/>
      <c r="I132" s="856"/>
      <c r="J132" s="272"/>
      <c r="K132" s="855"/>
      <c r="M132" s="853"/>
      <c r="N132" s="855"/>
      <c r="O132" s="272"/>
      <c r="P132" s="855"/>
      <c r="S132" s="853"/>
      <c r="T132" s="272"/>
      <c r="U132" s="855"/>
      <c r="W132" s="853"/>
      <c r="X132" s="855"/>
      <c r="Z132" s="272"/>
      <c r="AA132" s="855"/>
      <c r="AB132" s="272"/>
      <c r="AC132" s="855"/>
      <c r="AF132" s="272"/>
    </row>
    <row r="133" customFormat="false" ht="12.75" hidden="false" customHeight="false" outlineLevel="0" collapsed="false">
      <c r="C133" s="272"/>
      <c r="D133" s="853"/>
      <c r="E133" s="855"/>
      <c r="F133" s="272"/>
      <c r="G133" s="855"/>
      <c r="I133" s="856"/>
      <c r="J133" s="272"/>
      <c r="K133" s="855"/>
      <c r="M133" s="853"/>
      <c r="N133" s="855"/>
      <c r="O133" s="272"/>
      <c r="P133" s="855"/>
      <c r="S133" s="853"/>
      <c r="T133" s="272"/>
      <c r="U133" s="855"/>
      <c r="W133" s="853"/>
      <c r="X133" s="855"/>
      <c r="Z133" s="272"/>
      <c r="AA133" s="855"/>
      <c r="AB133" s="272"/>
      <c r="AC133" s="855"/>
      <c r="AF133" s="272"/>
    </row>
    <row r="134" customFormat="false" ht="12.75" hidden="false" customHeight="false" outlineLevel="0" collapsed="false">
      <c r="C134" s="272"/>
      <c r="D134" s="853"/>
      <c r="E134" s="855"/>
      <c r="F134" s="272"/>
      <c r="G134" s="855"/>
      <c r="I134" s="856"/>
      <c r="J134" s="272"/>
      <c r="K134" s="855"/>
      <c r="M134" s="853"/>
      <c r="N134" s="855"/>
      <c r="O134" s="272"/>
      <c r="P134" s="855"/>
      <c r="S134" s="853"/>
      <c r="T134" s="272"/>
      <c r="U134" s="855"/>
      <c r="W134" s="853"/>
      <c r="X134" s="855"/>
      <c r="Z134" s="272"/>
      <c r="AA134" s="855"/>
      <c r="AB134" s="272"/>
      <c r="AC134" s="855"/>
      <c r="AF134" s="272"/>
    </row>
    <row r="135" customFormat="false" ht="12.75" hidden="false" customHeight="false" outlineLevel="0" collapsed="false">
      <c r="C135" s="272"/>
      <c r="D135" s="853"/>
      <c r="E135" s="855"/>
      <c r="F135" s="272"/>
      <c r="G135" s="855"/>
      <c r="I135" s="856"/>
      <c r="J135" s="272"/>
      <c r="K135" s="855"/>
      <c r="M135" s="853"/>
      <c r="N135" s="855"/>
      <c r="O135" s="272"/>
      <c r="P135" s="855"/>
      <c r="S135" s="853"/>
      <c r="T135" s="272"/>
      <c r="U135" s="855"/>
      <c r="W135" s="853"/>
      <c r="X135" s="855"/>
      <c r="Z135" s="272"/>
      <c r="AA135" s="855"/>
      <c r="AB135" s="272"/>
      <c r="AC135" s="855"/>
      <c r="AF135" s="272"/>
    </row>
    <row r="136" customFormat="false" ht="12.75" hidden="false" customHeight="false" outlineLevel="0" collapsed="false">
      <c r="C136" s="272"/>
      <c r="D136" s="853"/>
      <c r="E136" s="855"/>
      <c r="F136" s="272"/>
      <c r="G136" s="855"/>
      <c r="I136" s="856"/>
      <c r="J136" s="272"/>
      <c r="K136" s="855"/>
      <c r="M136" s="853"/>
      <c r="N136" s="855"/>
      <c r="O136" s="272"/>
      <c r="P136" s="855"/>
      <c r="S136" s="853"/>
      <c r="T136" s="272"/>
      <c r="U136" s="855"/>
      <c r="W136" s="853"/>
      <c r="X136" s="855"/>
      <c r="Z136" s="272"/>
      <c r="AA136" s="855"/>
      <c r="AB136" s="272"/>
      <c r="AC136" s="855"/>
      <c r="AF136" s="272"/>
    </row>
    <row r="137" customFormat="false" ht="12.75" hidden="false" customHeight="false" outlineLevel="0" collapsed="false">
      <c r="C137" s="272"/>
      <c r="D137" s="853"/>
      <c r="E137" s="855"/>
      <c r="F137" s="272"/>
      <c r="G137" s="855"/>
      <c r="I137" s="856"/>
      <c r="J137" s="272"/>
      <c r="K137" s="855"/>
      <c r="M137" s="853"/>
      <c r="N137" s="855"/>
      <c r="O137" s="272"/>
      <c r="P137" s="855"/>
      <c r="S137" s="853"/>
      <c r="T137" s="272"/>
      <c r="U137" s="855"/>
      <c r="W137" s="853"/>
      <c r="X137" s="855"/>
      <c r="Z137" s="272"/>
      <c r="AA137" s="855"/>
      <c r="AB137" s="272"/>
      <c r="AC137" s="855"/>
      <c r="AF137" s="272"/>
    </row>
    <row r="138" customFormat="false" ht="12.75" hidden="false" customHeight="false" outlineLevel="0" collapsed="false">
      <c r="C138" s="272"/>
      <c r="D138" s="853"/>
      <c r="E138" s="855"/>
      <c r="F138" s="272"/>
      <c r="G138" s="855"/>
      <c r="I138" s="856"/>
      <c r="J138" s="272"/>
      <c r="K138" s="855"/>
      <c r="M138" s="853"/>
      <c r="N138" s="855"/>
      <c r="O138" s="272"/>
      <c r="P138" s="855"/>
      <c r="S138" s="853"/>
      <c r="T138" s="272"/>
      <c r="U138" s="855"/>
      <c r="W138" s="853"/>
      <c r="X138" s="855"/>
      <c r="Z138" s="272"/>
      <c r="AA138" s="855"/>
      <c r="AB138" s="272"/>
      <c r="AC138" s="855"/>
      <c r="AF138" s="272"/>
    </row>
    <row r="139" customFormat="false" ht="12.75" hidden="false" customHeight="false" outlineLevel="0" collapsed="false">
      <c r="C139" s="272"/>
      <c r="D139" s="853"/>
      <c r="E139" s="855"/>
      <c r="F139" s="272"/>
      <c r="G139" s="855"/>
      <c r="I139" s="856"/>
      <c r="J139" s="272"/>
      <c r="K139" s="855"/>
      <c r="M139" s="853"/>
      <c r="N139" s="855"/>
      <c r="O139" s="272"/>
      <c r="P139" s="855"/>
      <c r="S139" s="853"/>
      <c r="T139" s="272"/>
      <c r="U139" s="855"/>
      <c r="W139" s="853"/>
      <c r="X139" s="855"/>
      <c r="Z139" s="272"/>
      <c r="AA139" s="855"/>
      <c r="AB139" s="272"/>
      <c r="AC139" s="855"/>
      <c r="AF139" s="272"/>
    </row>
    <row r="140" customFormat="false" ht="12.75" hidden="false" customHeight="false" outlineLevel="0" collapsed="false">
      <c r="C140" s="272"/>
      <c r="D140" s="853"/>
      <c r="E140" s="855"/>
      <c r="F140" s="272"/>
      <c r="G140" s="855"/>
      <c r="I140" s="856"/>
      <c r="J140" s="272"/>
      <c r="K140" s="855"/>
      <c r="M140" s="853"/>
      <c r="N140" s="855"/>
      <c r="O140" s="272"/>
      <c r="P140" s="855"/>
      <c r="S140" s="853"/>
      <c r="T140" s="272"/>
      <c r="U140" s="855"/>
      <c r="W140" s="853"/>
      <c r="X140" s="855"/>
      <c r="Z140" s="272"/>
      <c r="AA140" s="855"/>
      <c r="AB140" s="272"/>
      <c r="AC140" s="855"/>
      <c r="AF140" s="272"/>
    </row>
    <row r="141" customFormat="false" ht="12.75" hidden="false" customHeight="false" outlineLevel="0" collapsed="false">
      <c r="C141" s="272"/>
      <c r="D141" s="853"/>
      <c r="E141" s="855"/>
      <c r="F141" s="272"/>
      <c r="G141" s="855"/>
      <c r="I141" s="856"/>
      <c r="J141" s="272"/>
      <c r="K141" s="855"/>
      <c r="M141" s="853"/>
      <c r="N141" s="855"/>
      <c r="O141" s="272"/>
      <c r="P141" s="855"/>
      <c r="S141" s="853"/>
      <c r="T141" s="272"/>
      <c r="U141" s="855"/>
      <c r="W141" s="853"/>
      <c r="X141" s="855"/>
      <c r="Z141" s="272"/>
      <c r="AA141" s="855"/>
      <c r="AB141" s="272"/>
      <c r="AC141" s="855"/>
      <c r="AF141" s="272"/>
    </row>
    <row r="142" customFormat="false" ht="12.75" hidden="false" customHeight="false" outlineLevel="0" collapsed="false">
      <c r="C142" s="272"/>
      <c r="D142" s="853"/>
      <c r="E142" s="855"/>
      <c r="F142" s="272"/>
      <c r="G142" s="855"/>
      <c r="I142" s="856"/>
      <c r="J142" s="272"/>
      <c r="K142" s="855"/>
      <c r="M142" s="853"/>
      <c r="N142" s="855"/>
      <c r="O142" s="272"/>
      <c r="P142" s="855"/>
      <c r="S142" s="853"/>
      <c r="T142" s="272"/>
      <c r="U142" s="855"/>
      <c r="W142" s="853"/>
      <c r="X142" s="855"/>
      <c r="Z142" s="272"/>
      <c r="AA142" s="855"/>
      <c r="AB142" s="272"/>
      <c r="AC142" s="855"/>
      <c r="AF142" s="272"/>
    </row>
    <row r="143" customFormat="false" ht="12.75" hidden="false" customHeight="false" outlineLevel="0" collapsed="false">
      <c r="C143" s="272"/>
      <c r="D143" s="853"/>
      <c r="E143" s="855"/>
      <c r="F143" s="272"/>
      <c r="G143" s="855"/>
      <c r="I143" s="856"/>
      <c r="J143" s="272"/>
      <c r="K143" s="855"/>
      <c r="M143" s="853"/>
      <c r="N143" s="855"/>
      <c r="O143" s="272"/>
      <c r="P143" s="855"/>
      <c r="S143" s="853"/>
      <c r="T143" s="272"/>
      <c r="U143" s="855"/>
      <c r="W143" s="853"/>
      <c r="X143" s="855"/>
      <c r="Z143" s="272"/>
      <c r="AA143" s="855"/>
      <c r="AB143" s="272"/>
      <c r="AC143" s="855"/>
      <c r="AF143" s="272"/>
    </row>
    <row r="144" customFormat="false" ht="12.75" hidden="false" customHeight="false" outlineLevel="0" collapsed="false">
      <c r="C144" s="272"/>
      <c r="D144" s="853"/>
      <c r="E144" s="855"/>
      <c r="F144" s="272"/>
      <c r="G144" s="855"/>
      <c r="I144" s="856"/>
      <c r="J144" s="272"/>
      <c r="K144" s="855"/>
      <c r="M144" s="853"/>
      <c r="N144" s="855"/>
      <c r="O144" s="272"/>
      <c r="P144" s="855"/>
      <c r="S144" s="853"/>
      <c r="T144" s="272"/>
      <c r="U144" s="855"/>
      <c r="W144" s="853"/>
      <c r="X144" s="855"/>
      <c r="Z144" s="272"/>
      <c r="AA144" s="855"/>
      <c r="AB144" s="272"/>
      <c r="AC144" s="855"/>
      <c r="AF144" s="272"/>
    </row>
    <row r="145" customFormat="false" ht="12.75" hidden="false" customHeight="false" outlineLevel="0" collapsed="false">
      <c r="C145" s="272"/>
      <c r="D145" s="853"/>
      <c r="E145" s="855"/>
      <c r="F145" s="272"/>
      <c r="G145" s="855"/>
      <c r="I145" s="856"/>
      <c r="J145" s="272"/>
      <c r="K145" s="855"/>
      <c r="M145" s="853"/>
      <c r="N145" s="855"/>
      <c r="O145" s="272"/>
      <c r="P145" s="855"/>
      <c r="S145" s="853"/>
      <c r="T145" s="272"/>
      <c r="U145" s="855"/>
      <c r="W145" s="853"/>
      <c r="X145" s="855"/>
      <c r="Z145" s="272"/>
      <c r="AA145" s="855"/>
      <c r="AB145" s="272"/>
      <c r="AC145" s="855"/>
      <c r="AF145" s="272"/>
    </row>
    <row r="146" customFormat="false" ht="12.75" hidden="false" customHeight="false" outlineLevel="0" collapsed="false">
      <c r="C146" s="272"/>
      <c r="D146" s="853"/>
      <c r="E146" s="855"/>
      <c r="F146" s="272"/>
      <c r="G146" s="855"/>
      <c r="I146" s="856"/>
      <c r="J146" s="272"/>
      <c r="K146" s="855"/>
      <c r="M146" s="853"/>
      <c r="N146" s="855"/>
      <c r="O146" s="272"/>
      <c r="P146" s="855"/>
      <c r="S146" s="853"/>
      <c r="T146" s="272"/>
      <c r="U146" s="855"/>
      <c r="W146" s="853"/>
      <c r="X146" s="855"/>
      <c r="Z146" s="272"/>
      <c r="AA146" s="855"/>
      <c r="AB146" s="272"/>
      <c r="AC146" s="855"/>
      <c r="AF146" s="272"/>
    </row>
    <row r="147" customFormat="false" ht="12.75" hidden="false" customHeight="false" outlineLevel="0" collapsed="false">
      <c r="C147" s="272"/>
      <c r="D147" s="853"/>
      <c r="E147" s="855"/>
      <c r="F147" s="272"/>
      <c r="G147" s="855"/>
      <c r="I147" s="856"/>
      <c r="J147" s="272"/>
      <c r="K147" s="855"/>
      <c r="M147" s="853"/>
      <c r="N147" s="855"/>
      <c r="O147" s="272"/>
      <c r="P147" s="855"/>
      <c r="S147" s="853"/>
      <c r="T147" s="272"/>
      <c r="U147" s="855"/>
      <c r="W147" s="853"/>
      <c r="X147" s="855"/>
      <c r="Z147" s="272"/>
      <c r="AA147" s="855"/>
      <c r="AB147" s="272"/>
      <c r="AC147" s="855"/>
      <c r="AF147" s="272"/>
    </row>
    <row r="148" customFormat="false" ht="12.75" hidden="false" customHeight="false" outlineLevel="0" collapsed="false">
      <c r="C148" s="272"/>
      <c r="D148" s="853"/>
      <c r="E148" s="855"/>
      <c r="F148" s="272"/>
      <c r="G148" s="855"/>
      <c r="I148" s="856"/>
      <c r="J148" s="272"/>
      <c r="K148" s="855"/>
      <c r="M148" s="853"/>
      <c r="N148" s="855"/>
      <c r="O148" s="272"/>
      <c r="P148" s="855"/>
      <c r="S148" s="853"/>
      <c r="T148" s="272"/>
      <c r="U148" s="855"/>
      <c r="W148" s="853"/>
      <c r="X148" s="855"/>
      <c r="Z148" s="272"/>
      <c r="AA148" s="855"/>
      <c r="AB148" s="272"/>
      <c r="AC148" s="855"/>
      <c r="AF148" s="272"/>
    </row>
    <row r="149" customFormat="false" ht="12.75" hidden="false" customHeight="false" outlineLevel="0" collapsed="false">
      <c r="C149" s="272"/>
      <c r="D149" s="853"/>
      <c r="E149" s="855"/>
      <c r="F149" s="272"/>
      <c r="G149" s="855"/>
      <c r="I149" s="856"/>
      <c r="J149" s="272"/>
      <c r="K149" s="855"/>
      <c r="M149" s="853"/>
      <c r="N149" s="855"/>
      <c r="O149" s="272"/>
      <c r="P149" s="855"/>
      <c r="S149" s="853"/>
      <c r="T149" s="272"/>
      <c r="U149" s="855"/>
      <c r="W149" s="853"/>
      <c r="X149" s="855"/>
      <c r="Z149" s="272"/>
      <c r="AA149" s="855"/>
      <c r="AB149" s="272"/>
      <c r="AC149" s="855"/>
      <c r="AF149" s="272"/>
    </row>
    <row r="150" customFormat="false" ht="12.75" hidden="false" customHeight="false" outlineLevel="0" collapsed="false">
      <c r="C150" s="272"/>
      <c r="D150" s="853"/>
      <c r="E150" s="855"/>
      <c r="F150" s="272"/>
      <c r="G150" s="855"/>
      <c r="I150" s="856"/>
      <c r="J150" s="272"/>
      <c r="K150" s="855"/>
      <c r="M150" s="853"/>
      <c r="N150" s="855"/>
      <c r="O150" s="272"/>
      <c r="P150" s="855"/>
      <c r="S150" s="853"/>
      <c r="T150" s="272"/>
      <c r="U150" s="855"/>
      <c r="W150" s="853"/>
      <c r="X150" s="855"/>
      <c r="Z150" s="272"/>
      <c r="AA150" s="855"/>
      <c r="AB150" s="272"/>
      <c r="AC150" s="855"/>
      <c r="AF150" s="272"/>
    </row>
    <row r="151" customFormat="false" ht="12.75" hidden="false" customHeight="false" outlineLevel="0" collapsed="false">
      <c r="C151" s="272"/>
      <c r="D151" s="853"/>
      <c r="E151" s="855"/>
      <c r="F151" s="272"/>
      <c r="G151" s="855"/>
      <c r="I151" s="856"/>
      <c r="J151" s="272"/>
      <c r="K151" s="855"/>
      <c r="M151" s="853"/>
      <c r="N151" s="855"/>
      <c r="O151" s="272"/>
      <c r="P151" s="855"/>
      <c r="S151" s="853"/>
      <c r="T151" s="272"/>
      <c r="U151" s="855"/>
      <c r="W151" s="853"/>
      <c r="X151" s="855"/>
      <c r="Z151" s="272"/>
      <c r="AA151" s="855"/>
      <c r="AB151" s="272"/>
      <c r="AC151" s="855"/>
      <c r="AF151" s="272"/>
    </row>
    <row r="152" customFormat="false" ht="12.75" hidden="false" customHeight="false" outlineLevel="0" collapsed="false">
      <c r="C152" s="272"/>
      <c r="D152" s="853"/>
      <c r="E152" s="855"/>
      <c r="F152" s="272"/>
      <c r="G152" s="855"/>
      <c r="I152" s="856"/>
      <c r="J152" s="272"/>
      <c r="K152" s="855"/>
      <c r="M152" s="853"/>
      <c r="N152" s="855"/>
      <c r="O152" s="272"/>
      <c r="P152" s="855"/>
      <c r="S152" s="853"/>
      <c r="T152" s="272"/>
      <c r="U152" s="855"/>
      <c r="W152" s="853"/>
      <c r="X152" s="855"/>
      <c r="Z152" s="272"/>
      <c r="AA152" s="855"/>
      <c r="AB152" s="272"/>
      <c r="AC152" s="855"/>
      <c r="AF152" s="272"/>
    </row>
    <row r="153" customFormat="false" ht="12.75" hidden="false" customHeight="false" outlineLevel="0" collapsed="false">
      <c r="C153" s="272"/>
      <c r="D153" s="853"/>
      <c r="E153" s="855"/>
      <c r="F153" s="272"/>
      <c r="G153" s="855"/>
      <c r="I153" s="856"/>
      <c r="J153" s="272"/>
      <c r="K153" s="855"/>
      <c r="M153" s="853"/>
      <c r="N153" s="855"/>
      <c r="O153" s="272"/>
      <c r="P153" s="855"/>
      <c r="S153" s="853"/>
      <c r="T153" s="272"/>
      <c r="U153" s="855"/>
      <c r="W153" s="853"/>
      <c r="X153" s="855"/>
      <c r="Z153" s="272"/>
      <c r="AA153" s="855"/>
      <c r="AB153" s="272"/>
      <c r="AC153" s="855"/>
      <c r="AF153" s="272"/>
    </row>
    <row r="154" customFormat="false" ht="12.75" hidden="false" customHeight="false" outlineLevel="0" collapsed="false">
      <c r="C154" s="272"/>
      <c r="D154" s="853"/>
      <c r="E154" s="855"/>
      <c r="F154" s="272"/>
      <c r="G154" s="855"/>
      <c r="I154" s="856"/>
      <c r="J154" s="272"/>
      <c r="K154" s="855"/>
      <c r="M154" s="853"/>
      <c r="N154" s="855"/>
      <c r="O154" s="272"/>
      <c r="P154" s="855"/>
      <c r="S154" s="853"/>
      <c r="T154" s="272"/>
      <c r="U154" s="855"/>
      <c r="W154" s="853"/>
      <c r="X154" s="855"/>
      <c r="Z154" s="272"/>
      <c r="AA154" s="855"/>
      <c r="AB154" s="272"/>
      <c r="AC154" s="855"/>
      <c r="AF154" s="272"/>
    </row>
    <row r="155" customFormat="false" ht="12.75" hidden="false" customHeight="false" outlineLevel="0" collapsed="false">
      <c r="C155" s="272"/>
      <c r="D155" s="853"/>
      <c r="E155" s="855"/>
      <c r="F155" s="272"/>
      <c r="G155" s="855"/>
      <c r="I155" s="856"/>
      <c r="J155" s="272"/>
      <c r="K155" s="855"/>
      <c r="M155" s="853"/>
      <c r="N155" s="855"/>
      <c r="O155" s="272"/>
      <c r="P155" s="855"/>
      <c r="S155" s="853"/>
      <c r="T155" s="272"/>
      <c r="U155" s="855"/>
      <c r="W155" s="853"/>
      <c r="X155" s="855"/>
      <c r="Z155" s="272"/>
      <c r="AA155" s="855"/>
      <c r="AB155" s="272"/>
      <c r="AC155" s="855"/>
      <c r="AF155" s="272"/>
    </row>
    <row r="156" customFormat="false" ht="12.75" hidden="false" customHeight="false" outlineLevel="0" collapsed="false">
      <c r="C156" s="272"/>
      <c r="D156" s="853"/>
      <c r="E156" s="855"/>
      <c r="F156" s="272"/>
      <c r="G156" s="855"/>
      <c r="I156" s="856"/>
      <c r="J156" s="272"/>
      <c r="K156" s="855"/>
      <c r="M156" s="853"/>
      <c r="N156" s="855"/>
      <c r="O156" s="272"/>
      <c r="P156" s="855"/>
      <c r="S156" s="853"/>
      <c r="T156" s="272"/>
      <c r="U156" s="855"/>
      <c r="W156" s="853"/>
      <c r="X156" s="855"/>
      <c r="Z156" s="272"/>
      <c r="AA156" s="855"/>
      <c r="AB156" s="272"/>
      <c r="AC156" s="855"/>
      <c r="AF156" s="272"/>
    </row>
    <row r="157" customFormat="false" ht="12.75" hidden="false" customHeight="false" outlineLevel="0" collapsed="false">
      <c r="C157" s="272"/>
      <c r="D157" s="853"/>
      <c r="E157" s="855"/>
      <c r="F157" s="272"/>
      <c r="G157" s="855"/>
      <c r="I157" s="856"/>
      <c r="J157" s="272"/>
      <c r="K157" s="855"/>
      <c r="M157" s="853"/>
      <c r="N157" s="855"/>
      <c r="O157" s="272"/>
      <c r="P157" s="855"/>
      <c r="S157" s="853"/>
      <c r="T157" s="272"/>
      <c r="U157" s="855"/>
      <c r="W157" s="853"/>
      <c r="X157" s="855"/>
      <c r="Z157" s="272"/>
      <c r="AA157" s="855"/>
      <c r="AB157" s="272"/>
      <c r="AC157" s="855"/>
      <c r="AF157" s="272"/>
    </row>
    <row r="158" customFormat="false" ht="12.75" hidden="false" customHeight="false" outlineLevel="0" collapsed="false">
      <c r="C158" s="272"/>
      <c r="D158" s="853"/>
      <c r="E158" s="855"/>
      <c r="F158" s="272"/>
      <c r="G158" s="855"/>
      <c r="I158" s="856"/>
      <c r="J158" s="272"/>
      <c r="K158" s="855"/>
      <c r="M158" s="853"/>
      <c r="N158" s="855"/>
      <c r="O158" s="272"/>
      <c r="P158" s="855"/>
      <c r="S158" s="853"/>
      <c r="T158" s="272"/>
      <c r="U158" s="855"/>
      <c r="W158" s="853"/>
      <c r="X158" s="855"/>
      <c r="Z158" s="272"/>
      <c r="AA158" s="855"/>
      <c r="AB158" s="272"/>
      <c r="AC158" s="855"/>
      <c r="AF158" s="272"/>
    </row>
    <row r="159" customFormat="false" ht="12.75" hidden="false" customHeight="false" outlineLevel="0" collapsed="false">
      <c r="C159" s="272"/>
      <c r="D159" s="853"/>
      <c r="E159" s="855"/>
      <c r="F159" s="272"/>
      <c r="G159" s="855"/>
      <c r="I159" s="856"/>
      <c r="J159" s="272"/>
      <c r="K159" s="855"/>
      <c r="M159" s="853"/>
      <c r="N159" s="855"/>
      <c r="O159" s="272"/>
      <c r="P159" s="855"/>
      <c r="S159" s="853"/>
      <c r="T159" s="272"/>
      <c r="U159" s="855"/>
      <c r="W159" s="853"/>
      <c r="X159" s="855"/>
      <c r="Z159" s="272"/>
      <c r="AA159" s="855"/>
      <c r="AB159" s="272"/>
      <c r="AC159" s="855"/>
      <c r="AF159" s="272"/>
    </row>
    <row r="160" customFormat="false" ht="12.75" hidden="false" customHeight="false" outlineLevel="0" collapsed="false">
      <c r="C160" s="272"/>
      <c r="D160" s="853"/>
      <c r="E160" s="855"/>
      <c r="F160" s="272"/>
      <c r="G160" s="855"/>
      <c r="I160" s="856"/>
      <c r="J160" s="272"/>
      <c r="K160" s="855"/>
      <c r="M160" s="853"/>
      <c r="N160" s="855"/>
      <c r="O160" s="272"/>
      <c r="P160" s="855"/>
      <c r="S160" s="853"/>
      <c r="T160" s="272"/>
      <c r="U160" s="855"/>
      <c r="W160" s="853"/>
      <c r="X160" s="855"/>
      <c r="Z160" s="272"/>
      <c r="AA160" s="855"/>
      <c r="AB160" s="272"/>
      <c r="AC160" s="855"/>
      <c r="AF160" s="272"/>
    </row>
    <row r="161" customFormat="false" ht="12.75" hidden="false" customHeight="false" outlineLevel="0" collapsed="false">
      <c r="C161" s="272"/>
      <c r="D161" s="853"/>
      <c r="E161" s="855"/>
      <c r="F161" s="272"/>
      <c r="G161" s="855"/>
      <c r="I161" s="856"/>
      <c r="J161" s="272"/>
      <c r="K161" s="855"/>
      <c r="M161" s="853"/>
      <c r="N161" s="855"/>
      <c r="O161" s="272"/>
      <c r="P161" s="855"/>
      <c r="S161" s="853"/>
      <c r="T161" s="272"/>
      <c r="U161" s="855"/>
      <c r="W161" s="853"/>
      <c r="X161" s="855"/>
      <c r="Z161" s="272"/>
      <c r="AA161" s="855"/>
      <c r="AB161" s="272"/>
      <c r="AC161" s="855"/>
      <c r="AF161" s="272"/>
    </row>
    <row r="162" customFormat="false" ht="12.75" hidden="false" customHeight="false" outlineLevel="0" collapsed="false">
      <c r="C162" s="272"/>
      <c r="D162" s="853"/>
      <c r="E162" s="855"/>
      <c r="F162" s="272"/>
      <c r="G162" s="855"/>
      <c r="I162" s="856"/>
      <c r="J162" s="272"/>
      <c r="K162" s="855"/>
      <c r="M162" s="853"/>
      <c r="N162" s="855"/>
      <c r="O162" s="272"/>
      <c r="P162" s="855"/>
      <c r="S162" s="853"/>
      <c r="T162" s="272"/>
      <c r="U162" s="855"/>
      <c r="W162" s="853"/>
      <c r="X162" s="855"/>
      <c r="Z162" s="272"/>
      <c r="AA162" s="855"/>
      <c r="AB162" s="272"/>
      <c r="AC162" s="855"/>
      <c r="AF162" s="272"/>
    </row>
    <row r="163" customFormat="false" ht="12.75" hidden="false" customHeight="false" outlineLevel="0" collapsed="false">
      <c r="C163" s="272"/>
      <c r="D163" s="853"/>
      <c r="E163" s="855"/>
      <c r="F163" s="272"/>
      <c r="G163" s="855"/>
      <c r="I163" s="856"/>
      <c r="J163" s="272"/>
      <c r="K163" s="855"/>
      <c r="M163" s="853"/>
      <c r="N163" s="855"/>
      <c r="O163" s="272"/>
      <c r="P163" s="855"/>
      <c r="S163" s="853"/>
      <c r="T163" s="272"/>
      <c r="U163" s="855"/>
      <c r="W163" s="853"/>
      <c r="X163" s="855"/>
      <c r="Z163" s="272"/>
      <c r="AA163" s="855"/>
      <c r="AB163" s="272"/>
      <c r="AC163" s="855"/>
      <c r="AF163" s="272"/>
    </row>
    <row r="164" customFormat="false" ht="12.75" hidden="false" customHeight="false" outlineLevel="0" collapsed="false">
      <c r="C164" s="272"/>
      <c r="D164" s="853"/>
      <c r="E164" s="855"/>
      <c r="F164" s="272"/>
      <c r="G164" s="855"/>
      <c r="I164" s="856"/>
      <c r="J164" s="272"/>
      <c r="K164" s="855"/>
      <c r="M164" s="853"/>
      <c r="N164" s="855"/>
      <c r="O164" s="272"/>
      <c r="P164" s="855"/>
      <c r="S164" s="853"/>
      <c r="T164" s="272"/>
      <c r="U164" s="855"/>
      <c r="W164" s="853"/>
      <c r="X164" s="855"/>
      <c r="Z164" s="272"/>
      <c r="AA164" s="855"/>
      <c r="AB164" s="272"/>
      <c r="AC164" s="855"/>
      <c r="AF164" s="272"/>
    </row>
    <row r="165" customFormat="false" ht="12.75" hidden="false" customHeight="false" outlineLevel="0" collapsed="false">
      <c r="C165" s="272"/>
      <c r="D165" s="853"/>
      <c r="E165" s="855"/>
      <c r="F165" s="272"/>
      <c r="G165" s="855"/>
      <c r="I165" s="856"/>
      <c r="J165" s="272"/>
      <c r="K165" s="855"/>
      <c r="M165" s="853"/>
      <c r="N165" s="855"/>
      <c r="O165" s="272"/>
      <c r="P165" s="855"/>
      <c r="S165" s="853"/>
      <c r="T165" s="272"/>
      <c r="U165" s="855"/>
      <c r="W165" s="853"/>
      <c r="X165" s="855"/>
      <c r="Z165" s="272"/>
      <c r="AA165" s="855"/>
      <c r="AB165" s="272"/>
      <c r="AC165" s="855"/>
      <c r="AF165" s="272"/>
    </row>
    <row r="166" customFormat="false" ht="12.75" hidden="false" customHeight="false" outlineLevel="0" collapsed="false">
      <c r="C166" s="272"/>
      <c r="D166" s="853"/>
      <c r="E166" s="855"/>
      <c r="F166" s="272"/>
      <c r="G166" s="855"/>
      <c r="I166" s="856"/>
      <c r="J166" s="272"/>
      <c r="K166" s="855"/>
      <c r="M166" s="853"/>
      <c r="N166" s="855"/>
      <c r="O166" s="272"/>
      <c r="P166" s="855"/>
      <c r="S166" s="853"/>
      <c r="T166" s="272"/>
      <c r="U166" s="855"/>
      <c r="W166" s="853"/>
      <c r="X166" s="855"/>
      <c r="Z166" s="272"/>
      <c r="AA166" s="855"/>
      <c r="AB166" s="272"/>
      <c r="AC166" s="855"/>
      <c r="AF166" s="272"/>
    </row>
    <row r="167" customFormat="false" ht="12.75" hidden="false" customHeight="false" outlineLevel="0" collapsed="false">
      <c r="C167" s="272"/>
      <c r="D167" s="853"/>
      <c r="E167" s="855"/>
      <c r="F167" s="272"/>
      <c r="G167" s="855"/>
      <c r="I167" s="856"/>
      <c r="J167" s="272"/>
      <c r="K167" s="855"/>
      <c r="M167" s="853"/>
      <c r="N167" s="855"/>
      <c r="O167" s="272"/>
      <c r="P167" s="855"/>
      <c r="S167" s="853"/>
      <c r="T167" s="272"/>
      <c r="U167" s="855"/>
      <c r="W167" s="853"/>
      <c r="X167" s="855"/>
      <c r="Z167" s="272"/>
      <c r="AA167" s="855"/>
      <c r="AB167" s="272"/>
      <c r="AC167" s="855"/>
      <c r="AF167" s="272"/>
    </row>
    <row r="168" customFormat="false" ht="12.75" hidden="false" customHeight="false" outlineLevel="0" collapsed="false">
      <c r="C168" s="272"/>
      <c r="D168" s="853"/>
      <c r="E168" s="855"/>
      <c r="F168" s="272"/>
      <c r="G168" s="855"/>
      <c r="I168" s="856"/>
      <c r="J168" s="272"/>
      <c r="K168" s="855"/>
      <c r="M168" s="853"/>
      <c r="N168" s="855"/>
      <c r="O168" s="272"/>
      <c r="P168" s="855"/>
      <c r="S168" s="853"/>
      <c r="T168" s="272"/>
      <c r="U168" s="855"/>
      <c r="W168" s="853"/>
      <c r="X168" s="855"/>
      <c r="Z168" s="272"/>
      <c r="AA168" s="855"/>
      <c r="AB168" s="272"/>
      <c r="AC168" s="855"/>
      <c r="AF168" s="272"/>
    </row>
    <row r="169" customFormat="false" ht="12.75" hidden="false" customHeight="false" outlineLevel="0" collapsed="false">
      <c r="C169" s="272"/>
      <c r="D169" s="853"/>
      <c r="E169" s="855"/>
      <c r="F169" s="272"/>
      <c r="G169" s="855"/>
      <c r="I169" s="856"/>
      <c r="J169" s="272"/>
      <c r="K169" s="855"/>
      <c r="M169" s="853"/>
      <c r="N169" s="855"/>
      <c r="O169" s="272"/>
      <c r="P169" s="855"/>
      <c r="S169" s="853"/>
      <c r="T169" s="272"/>
      <c r="U169" s="855"/>
      <c r="W169" s="853"/>
      <c r="X169" s="855"/>
      <c r="Z169" s="272"/>
      <c r="AA169" s="855"/>
      <c r="AB169" s="272"/>
      <c r="AC169" s="855"/>
      <c r="AF169" s="272"/>
    </row>
    <row r="170" customFormat="false" ht="12.75" hidden="false" customHeight="false" outlineLevel="0" collapsed="false">
      <c r="C170" s="272"/>
      <c r="D170" s="853"/>
      <c r="E170" s="855"/>
      <c r="F170" s="272"/>
      <c r="G170" s="855"/>
      <c r="I170" s="856"/>
      <c r="J170" s="272"/>
      <c r="K170" s="855"/>
      <c r="M170" s="853"/>
      <c r="N170" s="855"/>
      <c r="O170" s="272"/>
      <c r="P170" s="855"/>
      <c r="S170" s="853"/>
      <c r="T170" s="272"/>
      <c r="U170" s="855"/>
      <c r="W170" s="853"/>
      <c r="X170" s="855"/>
      <c r="Z170" s="272"/>
      <c r="AA170" s="855"/>
      <c r="AB170" s="272"/>
      <c r="AC170" s="855"/>
      <c r="AF170" s="272"/>
    </row>
    <row r="171" customFormat="false" ht="12.75" hidden="false" customHeight="false" outlineLevel="0" collapsed="false">
      <c r="C171" s="272"/>
      <c r="D171" s="853"/>
      <c r="E171" s="855"/>
      <c r="F171" s="272"/>
      <c r="G171" s="855"/>
      <c r="I171" s="856"/>
      <c r="J171" s="272"/>
      <c r="K171" s="855"/>
      <c r="M171" s="853"/>
      <c r="N171" s="855"/>
      <c r="O171" s="272"/>
      <c r="P171" s="855"/>
      <c r="S171" s="853"/>
      <c r="T171" s="272"/>
      <c r="U171" s="855"/>
      <c r="W171" s="853"/>
      <c r="X171" s="855"/>
      <c r="Z171" s="272"/>
      <c r="AA171" s="855"/>
      <c r="AB171" s="272"/>
      <c r="AC171" s="855"/>
      <c r="AF171" s="272"/>
    </row>
    <row r="172" customFormat="false" ht="12.75" hidden="false" customHeight="false" outlineLevel="0" collapsed="false">
      <c r="C172" s="272"/>
      <c r="D172" s="853"/>
      <c r="E172" s="855"/>
      <c r="F172" s="272"/>
      <c r="G172" s="855"/>
      <c r="I172" s="856"/>
      <c r="J172" s="272"/>
      <c r="K172" s="855"/>
      <c r="M172" s="853"/>
      <c r="N172" s="855"/>
      <c r="O172" s="272"/>
      <c r="P172" s="855"/>
      <c r="S172" s="853"/>
      <c r="T172" s="272"/>
      <c r="U172" s="855"/>
      <c r="W172" s="853"/>
      <c r="X172" s="855"/>
      <c r="Z172" s="272"/>
      <c r="AA172" s="855"/>
      <c r="AB172" s="272"/>
      <c r="AC172" s="855"/>
      <c r="AF172" s="272"/>
    </row>
    <row r="173" customFormat="false" ht="12.75" hidden="false" customHeight="false" outlineLevel="0" collapsed="false">
      <c r="C173" s="272"/>
      <c r="D173" s="853"/>
      <c r="E173" s="855"/>
      <c r="F173" s="272"/>
      <c r="G173" s="855"/>
      <c r="I173" s="856"/>
      <c r="J173" s="272"/>
      <c r="K173" s="855"/>
      <c r="M173" s="853"/>
      <c r="N173" s="855"/>
      <c r="O173" s="272"/>
      <c r="P173" s="855"/>
      <c r="S173" s="853"/>
      <c r="T173" s="272"/>
      <c r="U173" s="855"/>
      <c r="W173" s="853"/>
      <c r="X173" s="855"/>
      <c r="Z173" s="272"/>
      <c r="AA173" s="855"/>
      <c r="AB173" s="272"/>
      <c r="AC173" s="855"/>
      <c r="AF173" s="272"/>
    </row>
    <row r="174" customFormat="false" ht="12.75" hidden="false" customHeight="false" outlineLevel="0" collapsed="false">
      <c r="C174" s="272"/>
      <c r="D174" s="853"/>
      <c r="E174" s="855"/>
      <c r="F174" s="272"/>
      <c r="G174" s="855"/>
      <c r="I174" s="856"/>
      <c r="J174" s="272"/>
      <c r="K174" s="855"/>
      <c r="M174" s="853"/>
      <c r="N174" s="855"/>
      <c r="O174" s="272"/>
      <c r="P174" s="855"/>
      <c r="S174" s="853"/>
      <c r="T174" s="272"/>
      <c r="U174" s="855"/>
      <c r="W174" s="853"/>
      <c r="X174" s="855"/>
      <c r="Z174" s="272"/>
      <c r="AA174" s="855"/>
      <c r="AB174" s="272"/>
      <c r="AC174" s="855"/>
      <c r="AF174" s="272"/>
    </row>
    <row r="175" customFormat="false" ht="12.75" hidden="false" customHeight="false" outlineLevel="0" collapsed="false">
      <c r="C175" s="272"/>
      <c r="D175" s="853"/>
      <c r="E175" s="855"/>
      <c r="F175" s="272"/>
      <c r="G175" s="855"/>
      <c r="I175" s="856"/>
      <c r="J175" s="272"/>
      <c r="K175" s="855"/>
      <c r="M175" s="853"/>
      <c r="N175" s="855"/>
      <c r="O175" s="272"/>
      <c r="P175" s="855"/>
      <c r="S175" s="853"/>
      <c r="T175" s="272"/>
      <c r="U175" s="855"/>
      <c r="W175" s="853"/>
      <c r="X175" s="855"/>
      <c r="Z175" s="272"/>
      <c r="AA175" s="855"/>
      <c r="AB175" s="272"/>
      <c r="AC175" s="855"/>
      <c r="AF175" s="272"/>
    </row>
    <row r="176" customFormat="false" ht="12.75" hidden="false" customHeight="false" outlineLevel="0" collapsed="false">
      <c r="C176" s="272"/>
      <c r="D176" s="853"/>
      <c r="E176" s="855"/>
      <c r="F176" s="272"/>
      <c r="G176" s="855"/>
      <c r="I176" s="856"/>
      <c r="J176" s="272"/>
      <c r="K176" s="855"/>
      <c r="M176" s="853"/>
      <c r="N176" s="855"/>
      <c r="O176" s="272"/>
      <c r="P176" s="855"/>
      <c r="S176" s="853"/>
      <c r="T176" s="272"/>
      <c r="U176" s="855"/>
      <c r="W176" s="853"/>
      <c r="X176" s="855"/>
      <c r="Z176" s="272"/>
      <c r="AA176" s="855"/>
      <c r="AB176" s="272"/>
      <c r="AC176" s="855"/>
      <c r="AF176" s="272"/>
    </row>
    <row r="177" customFormat="false" ht="12.75" hidden="false" customHeight="false" outlineLevel="0" collapsed="false">
      <c r="C177" s="272"/>
      <c r="D177" s="853"/>
      <c r="E177" s="855"/>
      <c r="F177" s="272"/>
      <c r="G177" s="855"/>
      <c r="I177" s="856"/>
      <c r="J177" s="272"/>
      <c r="K177" s="855"/>
      <c r="M177" s="853"/>
      <c r="N177" s="855"/>
      <c r="O177" s="272"/>
      <c r="P177" s="855"/>
      <c r="S177" s="853"/>
      <c r="T177" s="272"/>
      <c r="U177" s="855"/>
      <c r="W177" s="853"/>
      <c r="X177" s="855"/>
      <c r="Z177" s="272"/>
      <c r="AA177" s="855"/>
      <c r="AB177" s="272"/>
      <c r="AC177" s="855"/>
      <c r="AF177" s="272"/>
    </row>
    <row r="178" customFormat="false" ht="12.75" hidden="false" customHeight="false" outlineLevel="0" collapsed="false">
      <c r="C178" s="272"/>
      <c r="D178" s="853"/>
      <c r="E178" s="855"/>
      <c r="F178" s="272"/>
      <c r="G178" s="855"/>
      <c r="I178" s="856"/>
      <c r="J178" s="272"/>
      <c r="K178" s="855"/>
      <c r="M178" s="853"/>
      <c r="N178" s="855"/>
      <c r="O178" s="272"/>
      <c r="P178" s="855"/>
      <c r="S178" s="853"/>
      <c r="T178" s="272"/>
      <c r="U178" s="855"/>
      <c r="W178" s="853"/>
      <c r="X178" s="855"/>
      <c r="Z178" s="272"/>
      <c r="AA178" s="855"/>
      <c r="AB178" s="272"/>
      <c r="AC178" s="855"/>
      <c r="AF178" s="272"/>
    </row>
    <row r="179" customFormat="false" ht="12.75" hidden="false" customHeight="false" outlineLevel="0" collapsed="false">
      <c r="C179" s="272"/>
      <c r="D179" s="853"/>
      <c r="E179" s="855"/>
      <c r="F179" s="272"/>
      <c r="G179" s="855"/>
      <c r="I179" s="856"/>
      <c r="J179" s="272"/>
      <c r="K179" s="855"/>
      <c r="M179" s="853"/>
      <c r="N179" s="855"/>
      <c r="O179" s="272"/>
      <c r="P179" s="855"/>
      <c r="S179" s="853"/>
      <c r="T179" s="272"/>
      <c r="U179" s="855"/>
      <c r="W179" s="853"/>
      <c r="X179" s="855"/>
      <c r="Z179" s="272"/>
      <c r="AA179" s="855"/>
      <c r="AB179" s="272"/>
      <c r="AC179" s="855"/>
      <c r="AF179" s="272"/>
    </row>
    <row r="180" customFormat="false" ht="12.75" hidden="false" customHeight="false" outlineLevel="0" collapsed="false">
      <c r="C180" s="272"/>
      <c r="D180" s="853"/>
      <c r="E180" s="855"/>
      <c r="F180" s="272"/>
      <c r="G180" s="855"/>
      <c r="I180" s="856"/>
      <c r="J180" s="272"/>
      <c r="K180" s="855"/>
      <c r="M180" s="853"/>
      <c r="N180" s="855"/>
      <c r="O180" s="272"/>
      <c r="P180" s="855"/>
      <c r="S180" s="853"/>
      <c r="T180" s="272"/>
      <c r="U180" s="855"/>
      <c r="W180" s="853"/>
      <c r="X180" s="855"/>
      <c r="Z180" s="272"/>
      <c r="AA180" s="855"/>
      <c r="AB180" s="272"/>
      <c r="AC180" s="855"/>
      <c r="AF180" s="272"/>
    </row>
    <row r="181" customFormat="false" ht="12.75" hidden="false" customHeight="false" outlineLevel="0" collapsed="false">
      <c r="C181" s="272"/>
      <c r="D181" s="853"/>
      <c r="E181" s="855"/>
      <c r="F181" s="272"/>
      <c r="G181" s="855"/>
      <c r="I181" s="856"/>
      <c r="J181" s="272"/>
      <c r="K181" s="855"/>
      <c r="M181" s="853"/>
      <c r="N181" s="855"/>
      <c r="O181" s="272"/>
      <c r="P181" s="855"/>
      <c r="S181" s="853"/>
      <c r="T181" s="272"/>
      <c r="U181" s="855"/>
      <c r="W181" s="853"/>
      <c r="X181" s="855"/>
      <c r="Z181" s="272"/>
      <c r="AA181" s="855"/>
      <c r="AB181" s="272"/>
      <c r="AC181" s="855"/>
      <c r="AF181" s="272"/>
    </row>
    <row r="182" customFormat="false" ht="12.75" hidden="false" customHeight="false" outlineLevel="0" collapsed="false">
      <c r="C182" s="272"/>
      <c r="D182" s="853"/>
      <c r="E182" s="855"/>
      <c r="F182" s="272"/>
      <c r="G182" s="855"/>
      <c r="I182" s="856"/>
      <c r="J182" s="272"/>
      <c r="K182" s="855"/>
      <c r="M182" s="853"/>
      <c r="N182" s="855"/>
      <c r="O182" s="272"/>
      <c r="P182" s="855"/>
      <c r="S182" s="853"/>
      <c r="T182" s="272"/>
      <c r="U182" s="855"/>
      <c r="W182" s="853"/>
      <c r="X182" s="855"/>
      <c r="Z182" s="272"/>
      <c r="AA182" s="855"/>
      <c r="AB182" s="272"/>
      <c r="AC182" s="855"/>
      <c r="AF182" s="272"/>
    </row>
    <row r="183" customFormat="false" ht="12.75" hidden="false" customHeight="false" outlineLevel="0" collapsed="false">
      <c r="C183" s="272"/>
      <c r="D183" s="853"/>
      <c r="E183" s="855"/>
      <c r="F183" s="272"/>
      <c r="G183" s="855"/>
      <c r="I183" s="856"/>
      <c r="J183" s="272"/>
      <c r="K183" s="855"/>
      <c r="M183" s="853"/>
      <c r="N183" s="855"/>
      <c r="O183" s="272"/>
      <c r="P183" s="855"/>
      <c r="S183" s="853"/>
      <c r="T183" s="272"/>
      <c r="U183" s="855"/>
      <c r="W183" s="853"/>
      <c r="X183" s="855"/>
      <c r="Z183" s="272"/>
      <c r="AA183" s="855"/>
      <c r="AB183" s="272"/>
      <c r="AC183" s="855"/>
      <c r="AF183" s="272"/>
    </row>
    <row r="184" customFormat="false" ht="12.75" hidden="false" customHeight="false" outlineLevel="0" collapsed="false">
      <c r="C184" s="272"/>
      <c r="D184" s="853"/>
      <c r="E184" s="855"/>
      <c r="F184" s="272"/>
      <c r="G184" s="855"/>
      <c r="I184" s="856"/>
      <c r="J184" s="272"/>
      <c r="K184" s="855"/>
      <c r="M184" s="853"/>
      <c r="N184" s="855"/>
      <c r="O184" s="272"/>
      <c r="P184" s="855"/>
      <c r="S184" s="853"/>
      <c r="T184" s="272"/>
      <c r="U184" s="855"/>
      <c r="W184" s="853"/>
      <c r="X184" s="855"/>
      <c r="Z184" s="272"/>
      <c r="AA184" s="855"/>
      <c r="AB184" s="272"/>
      <c r="AC184" s="855"/>
      <c r="AF184" s="272"/>
    </row>
    <row r="185" customFormat="false" ht="12.75" hidden="false" customHeight="false" outlineLevel="0" collapsed="false">
      <c r="C185" s="272"/>
      <c r="D185" s="853"/>
      <c r="E185" s="855"/>
      <c r="F185" s="272"/>
      <c r="G185" s="855"/>
      <c r="I185" s="856"/>
      <c r="J185" s="272"/>
      <c r="K185" s="855"/>
      <c r="M185" s="853"/>
      <c r="N185" s="855"/>
      <c r="O185" s="272"/>
      <c r="P185" s="855"/>
      <c r="S185" s="853"/>
      <c r="T185" s="272"/>
      <c r="U185" s="855"/>
      <c r="W185" s="853"/>
      <c r="X185" s="855"/>
      <c r="Z185" s="272"/>
      <c r="AA185" s="855"/>
      <c r="AB185" s="272"/>
      <c r="AC185" s="855"/>
      <c r="AF185" s="272"/>
    </row>
    <row r="186" customFormat="false" ht="12.75" hidden="false" customHeight="false" outlineLevel="0" collapsed="false">
      <c r="C186" s="272"/>
      <c r="D186" s="853"/>
      <c r="E186" s="855"/>
      <c r="F186" s="272"/>
      <c r="G186" s="855"/>
      <c r="I186" s="856"/>
      <c r="J186" s="272"/>
      <c r="K186" s="855"/>
      <c r="M186" s="853"/>
      <c r="N186" s="855"/>
      <c r="O186" s="272"/>
      <c r="P186" s="855"/>
      <c r="S186" s="853"/>
      <c r="T186" s="272"/>
      <c r="U186" s="855"/>
      <c r="W186" s="853"/>
      <c r="X186" s="855"/>
      <c r="Z186" s="272"/>
      <c r="AA186" s="855"/>
      <c r="AB186" s="272"/>
      <c r="AC186" s="855"/>
      <c r="AF186" s="272"/>
    </row>
    <row r="187" customFormat="false" ht="12.75" hidden="false" customHeight="false" outlineLevel="0" collapsed="false">
      <c r="C187" s="272"/>
      <c r="D187" s="853"/>
      <c r="E187" s="855"/>
      <c r="F187" s="272"/>
      <c r="G187" s="855"/>
      <c r="I187" s="856"/>
      <c r="J187" s="272"/>
      <c r="K187" s="855"/>
      <c r="M187" s="853"/>
      <c r="N187" s="855"/>
      <c r="O187" s="272"/>
      <c r="P187" s="855"/>
      <c r="S187" s="853"/>
      <c r="T187" s="272"/>
      <c r="U187" s="855"/>
      <c r="W187" s="853"/>
      <c r="X187" s="855"/>
      <c r="Z187" s="272"/>
      <c r="AA187" s="855"/>
      <c r="AB187" s="272"/>
      <c r="AC187" s="855"/>
      <c r="AF187" s="272"/>
    </row>
    <row r="188" customFormat="false" ht="12.75" hidden="false" customHeight="false" outlineLevel="0" collapsed="false">
      <c r="C188" s="272"/>
      <c r="D188" s="853"/>
      <c r="E188" s="855"/>
      <c r="F188" s="272"/>
      <c r="G188" s="855"/>
      <c r="I188" s="856"/>
      <c r="J188" s="272"/>
      <c r="K188" s="855"/>
      <c r="M188" s="853"/>
      <c r="N188" s="855"/>
      <c r="O188" s="272"/>
      <c r="P188" s="855"/>
      <c r="S188" s="853"/>
      <c r="T188" s="272"/>
      <c r="U188" s="855"/>
      <c r="W188" s="853"/>
      <c r="X188" s="855"/>
      <c r="Z188" s="272"/>
      <c r="AA188" s="855"/>
      <c r="AB188" s="272"/>
      <c r="AC188" s="855"/>
      <c r="AF188" s="272"/>
    </row>
    <row r="189" customFormat="false" ht="12.75" hidden="false" customHeight="false" outlineLevel="0" collapsed="false">
      <c r="C189" s="272"/>
      <c r="D189" s="853"/>
      <c r="E189" s="855"/>
      <c r="F189" s="272"/>
      <c r="G189" s="855"/>
      <c r="I189" s="856"/>
      <c r="J189" s="272"/>
      <c r="K189" s="855"/>
      <c r="M189" s="853"/>
      <c r="N189" s="855"/>
      <c r="O189" s="272"/>
      <c r="P189" s="855"/>
      <c r="S189" s="853"/>
      <c r="T189" s="272"/>
      <c r="U189" s="855"/>
      <c r="W189" s="853"/>
      <c r="X189" s="855"/>
      <c r="Z189" s="272"/>
      <c r="AA189" s="855"/>
      <c r="AB189" s="272"/>
      <c r="AC189" s="855"/>
      <c r="AF189" s="272"/>
    </row>
    <row r="190" customFormat="false" ht="12.75" hidden="false" customHeight="false" outlineLevel="0" collapsed="false">
      <c r="C190" s="272"/>
      <c r="D190" s="853"/>
      <c r="E190" s="855"/>
      <c r="F190" s="272"/>
      <c r="G190" s="855"/>
      <c r="I190" s="856"/>
      <c r="J190" s="272"/>
      <c r="K190" s="855"/>
      <c r="M190" s="853"/>
      <c r="N190" s="855"/>
      <c r="O190" s="272"/>
      <c r="P190" s="855"/>
      <c r="S190" s="853"/>
      <c r="T190" s="272"/>
      <c r="U190" s="855"/>
      <c r="W190" s="853"/>
      <c r="X190" s="855"/>
      <c r="Z190" s="272"/>
      <c r="AA190" s="855"/>
      <c r="AB190" s="272"/>
      <c r="AC190" s="855"/>
      <c r="AF190" s="272"/>
    </row>
    <row r="191" customFormat="false" ht="12.75" hidden="false" customHeight="false" outlineLevel="0" collapsed="false">
      <c r="C191" s="272"/>
      <c r="D191" s="853"/>
      <c r="E191" s="855"/>
      <c r="F191" s="272"/>
      <c r="G191" s="855"/>
      <c r="I191" s="856"/>
      <c r="J191" s="272"/>
      <c r="K191" s="855"/>
      <c r="M191" s="853"/>
      <c r="N191" s="855"/>
      <c r="O191" s="272"/>
      <c r="P191" s="855"/>
      <c r="S191" s="853"/>
      <c r="T191" s="272"/>
      <c r="U191" s="855"/>
      <c r="W191" s="853"/>
      <c r="X191" s="855"/>
      <c r="Z191" s="272"/>
      <c r="AA191" s="855"/>
      <c r="AB191" s="272"/>
      <c r="AC191" s="855"/>
      <c r="AF191" s="272"/>
    </row>
    <row r="192" customFormat="false" ht="12.75" hidden="false" customHeight="false" outlineLevel="0" collapsed="false">
      <c r="C192" s="272"/>
      <c r="D192" s="853"/>
      <c r="E192" s="855"/>
      <c r="F192" s="272"/>
      <c r="G192" s="855"/>
      <c r="I192" s="856"/>
      <c r="J192" s="272"/>
      <c r="K192" s="855"/>
      <c r="M192" s="853"/>
      <c r="N192" s="855"/>
      <c r="O192" s="272"/>
      <c r="P192" s="855"/>
      <c r="S192" s="853"/>
      <c r="T192" s="272"/>
      <c r="U192" s="855"/>
      <c r="W192" s="853"/>
      <c r="X192" s="855"/>
      <c r="Z192" s="272"/>
      <c r="AA192" s="855"/>
      <c r="AB192" s="272"/>
      <c r="AC192" s="855"/>
      <c r="AF192" s="272"/>
    </row>
    <row r="193" customFormat="false" ht="12.75" hidden="false" customHeight="false" outlineLevel="0" collapsed="false">
      <c r="C193" s="272"/>
      <c r="D193" s="853"/>
      <c r="E193" s="855"/>
      <c r="F193" s="272"/>
      <c r="G193" s="855"/>
      <c r="I193" s="856"/>
      <c r="J193" s="272"/>
      <c r="K193" s="855"/>
      <c r="M193" s="853"/>
      <c r="N193" s="855"/>
      <c r="O193" s="272"/>
      <c r="P193" s="855"/>
      <c r="S193" s="853"/>
      <c r="T193" s="272"/>
      <c r="U193" s="855"/>
      <c r="W193" s="853"/>
      <c r="X193" s="855"/>
      <c r="Z193" s="272"/>
      <c r="AA193" s="855"/>
      <c r="AB193" s="272"/>
      <c r="AC193" s="855"/>
      <c r="AF193" s="272"/>
    </row>
    <row r="194" customFormat="false" ht="12.75" hidden="false" customHeight="false" outlineLevel="0" collapsed="false">
      <c r="C194" s="272"/>
      <c r="D194" s="853"/>
      <c r="E194" s="855"/>
      <c r="F194" s="272"/>
      <c r="G194" s="855"/>
      <c r="I194" s="856"/>
      <c r="J194" s="272"/>
      <c r="K194" s="855"/>
      <c r="M194" s="853"/>
      <c r="N194" s="855"/>
      <c r="O194" s="272"/>
      <c r="P194" s="855"/>
      <c r="S194" s="853"/>
      <c r="T194" s="272"/>
      <c r="U194" s="855"/>
      <c r="W194" s="853"/>
      <c r="X194" s="855"/>
      <c r="Z194" s="272"/>
      <c r="AA194" s="855"/>
      <c r="AB194" s="272"/>
      <c r="AC194" s="855"/>
      <c r="AF194" s="272"/>
    </row>
    <row r="195" customFormat="false" ht="12.75" hidden="false" customHeight="false" outlineLevel="0" collapsed="false">
      <c r="C195" s="272"/>
      <c r="D195" s="853"/>
      <c r="E195" s="855"/>
      <c r="F195" s="272"/>
      <c r="G195" s="855"/>
      <c r="I195" s="856"/>
      <c r="J195" s="272"/>
      <c r="K195" s="855"/>
      <c r="M195" s="853"/>
      <c r="N195" s="855"/>
      <c r="O195" s="272"/>
      <c r="P195" s="855"/>
      <c r="S195" s="853"/>
      <c r="T195" s="272"/>
      <c r="U195" s="855"/>
      <c r="W195" s="853"/>
      <c r="X195" s="855"/>
      <c r="Z195" s="272"/>
      <c r="AA195" s="855"/>
      <c r="AB195" s="272"/>
      <c r="AC195" s="855"/>
      <c r="AF195" s="272"/>
    </row>
    <row r="196" customFormat="false" ht="12.75" hidden="false" customHeight="false" outlineLevel="0" collapsed="false">
      <c r="C196" s="272"/>
      <c r="D196" s="853"/>
      <c r="E196" s="855"/>
      <c r="F196" s="272"/>
      <c r="G196" s="855"/>
      <c r="I196" s="856"/>
      <c r="J196" s="272"/>
      <c r="K196" s="855"/>
      <c r="M196" s="853"/>
      <c r="N196" s="855"/>
      <c r="O196" s="272"/>
      <c r="P196" s="855"/>
      <c r="S196" s="853"/>
      <c r="T196" s="272"/>
      <c r="U196" s="855"/>
      <c r="W196" s="853"/>
      <c r="X196" s="855"/>
      <c r="Z196" s="272"/>
      <c r="AA196" s="855"/>
      <c r="AB196" s="272"/>
      <c r="AC196" s="855"/>
      <c r="AF196" s="272"/>
    </row>
    <row r="197" customFormat="false" ht="12.75" hidden="false" customHeight="false" outlineLevel="0" collapsed="false">
      <c r="C197" s="272"/>
      <c r="D197" s="853"/>
      <c r="E197" s="855"/>
      <c r="F197" s="272"/>
      <c r="G197" s="855"/>
      <c r="I197" s="856"/>
      <c r="J197" s="272"/>
      <c r="K197" s="855"/>
      <c r="M197" s="853"/>
      <c r="N197" s="855"/>
      <c r="O197" s="272"/>
      <c r="P197" s="855"/>
      <c r="S197" s="853"/>
      <c r="T197" s="272"/>
      <c r="U197" s="855"/>
      <c r="W197" s="853"/>
      <c r="X197" s="855"/>
      <c r="Z197" s="272"/>
      <c r="AA197" s="855"/>
      <c r="AB197" s="272"/>
      <c r="AC197" s="855"/>
      <c r="AF197" s="272"/>
    </row>
    <row r="198" customFormat="false" ht="12.75" hidden="false" customHeight="false" outlineLevel="0" collapsed="false">
      <c r="C198" s="272"/>
      <c r="D198" s="853"/>
      <c r="E198" s="855"/>
      <c r="F198" s="272"/>
      <c r="G198" s="855"/>
      <c r="I198" s="856"/>
      <c r="J198" s="272"/>
      <c r="K198" s="855"/>
      <c r="M198" s="853"/>
      <c r="N198" s="855"/>
      <c r="O198" s="272"/>
      <c r="P198" s="855"/>
      <c r="S198" s="853"/>
      <c r="T198" s="272"/>
      <c r="U198" s="855"/>
      <c r="W198" s="853"/>
      <c r="X198" s="855"/>
      <c r="Z198" s="272"/>
      <c r="AA198" s="855"/>
      <c r="AB198" s="272"/>
      <c r="AC198" s="855"/>
      <c r="AF198" s="272"/>
    </row>
    <row r="199" customFormat="false" ht="12.75" hidden="false" customHeight="false" outlineLevel="0" collapsed="false">
      <c r="C199" s="272"/>
      <c r="D199" s="853"/>
      <c r="E199" s="855"/>
      <c r="F199" s="272"/>
      <c r="G199" s="855"/>
      <c r="I199" s="856"/>
      <c r="J199" s="272"/>
      <c r="K199" s="855"/>
      <c r="M199" s="853"/>
      <c r="N199" s="855"/>
      <c r="O199" s="272"/>
      <c r="P199" s="855"/>
      <c r="S199" s="853"/>
      <c r="T199" s="272"/>
      <c r="U199" s="855"/>
      <c r="W199" s="853"/>
      <c r="X199" s="855"/>
      <c r="Z199" s="272"/>
      <c r="AA199" s="855"/>
      <c r="AB199" s="272"/>
      <c r="AC199" s="855"/>
      <c r="AF199" s="272"/>
    </row>
    <row r="200" customFormat="false" ht="12.75" hidden="false" customHeight="false" outlineLevel="0" collapsed="false">
      <c r="C200" s="272"/>
      <c r="D200" s="853"/>
      <c r="E200" s="855"/>
      <c r="F200" s="272"/>
      <c r="G200" s="855"/>
      <c r="I200" s="856"/>
      <c r="J200" s="272"/>
      <c r="K200" s="855"/>
      <c r="M200" s="853"/>
      <c r="N200" s="855"/>
      <c r="O200" s="272"/>
      <c r="P200" s="855"/>
      <c r="S200" s="853"/>
      <c r="T200" s="272"/>
      <c r="U200" s="855"/>
      <c r="W200" s="853"/>
      <c r="X200" s="855"/>
      <c r="Z200" s="272"/>
      <c r="AA200" s="855"/>
      <c r="AB200" s="272"/>
      <c r="AC200" s="855"/>
      <c r="AF200" s="272"/>
    </row>
    <row r="201" customFormat="false" ht="12.75" hidden="false" customHeight="false" outlineLevel="0" collapsed="false">
      <c r="C201" s="272"/>
      <c r="D201" s="853"/>
      <c r="E201" s="855"/>
      <c r="F201" s="272"/>
      <c r="G201" s="855"/>
      <c r="I201" s="856"/>
      <c r="J201" s="272"/>
      <c r="K201" s="855"/>
      <c r="M201" s="853"/>
      <c r="N201" s="855"/>
      <c r="O201" s="272"/>
      <c r="P201" s="855"/>
      <c r="S201" s="853"/>
      <c r="T201" s="272"/>
      <c r="U201" s="855"/>
      <c r="W201" s="853"/>
      <c r="X201" s="855"/>
      <c r="Z201" s="272"/>
      <c r="AA201" s="855"/>
      <c r="AB201" s="272"/>
      <c r="AC201" s="855"/>
      <c r="AF201" s="272"/>
    </row>
    <row r="202" customFormat="false" ht="12.75" hidden="false" customHeight="false" outlineLevel="0" collapsed="false">
      <c r="C202" s="272"/>
      <c r="D202" s="853"/>
      <c r="E202" s="855"/>
      <c r="F202" s="272"/>
      <c r="G202" s="855"/>
      <c r="I202" s="856"/>
      <c r="J202" s="272"/>
      <c r="K202" s="855"/>
      <c r="M202" s="853"/>
      <c r="N202" s="855"/>
      <c r="O202" s="272"/>
      <c r="P202" s="855"/>
      <c r="S202" s="853"/>
      <c r="T202" s="272"/>
      <c r="U202" s="855"/>
      <c r="W202" s="853"/>
      <c r="X202" s="855"/>
      <c r="Z202" s="272"/>
      <c r="AA202" s="855"/>
      <c r="AB202" s="272"/>
      <c r="AC202" s="855"/>
      <c r="AF202" s="272"/>
    </row>
    <row r="203" customFormat="false" ht="12.75" hidden="false" customHeight="false" outlineLevel="0" collapsed="false">
      <c r="C203" s="272"/>
      <c r="D203" s="853"/>
      <c r="E203" s="855"/>
      <c r="F203" s="272"/>
      <c r="G203" s="855"/>
      <c r="I203" s="856"/>
      <c r="J203" s="272"/>
      <c r="K203" s="855"/>
      <c r="M203" s="853"/>
      <c r="N203" s="855"/>
      <c r="O203" s="272"/>
      <c r="P203" s="855"/>
      <c r="S203" s="853"/>
      <c r="T203" s="272"/>
      <c r="U203" s="855"/>
      <c r="W203" s="853"/>
      <c r="X203" s="855"/>
      <c r="Z203" s="272"/>
      <c r="AA203" s="855"/>
      <c r="AB203" s="272"/>
      <c r="AC203" s="855"/>
      <c r="AF203" s="272"/>
    </row>
    <row r="204" customFormat="false" ht="12.75" hidden="false" customHeight="false" outlineLevel="0" collapsed="false">
      <c r="C204" s="272"/>
      <c r="D204" s="853"/>
      <c r="E204" s="855"/>
      <c r="F204" s="272"/>
      <c r="G204" s="855"/>
      <c r="I204" s="856"/>
      <c r="J204" s="272"/>
      <c r="K204" s="855"/>
      <c r="M204" s="853"/>
      <c r="N204" s="855"/>
      <c r="O204" s="272"/>
      <c r="P204" s="855"/>
      <c r="S204" s="853"/>
      <c r="T204" s="272"/>
      <c r="U204" s="855"/>
      <c r="W204" s="853"/>
      <c r="X204" s="855"/>
      <c r="Z204" s="272"/>
      <c r="AA204" s="855"/>
      <c r="AB204" s="272"/>
      <c r="AC204" s="855"/>
      <c r="AF204" s="272"/>
    </row>
    <row r="205" customFormat="false" ht="12.75" hidden="false" customHeight="false" outlineLevel="0" collapsed="false">
      <c r="C205" s="272"/>
      <c r="D205" s="853"/>
      <c r="E205" s="855"/>
      <c r="F205" s="272"/>
      <c r="G205" s="855"/>
      <c r="I205" s="856"/>
      <c r="J205" s="272"/>
      <c r="K205" s="855"/>
      <c r="M205" s="853"/>
      <c r="N205" s="855"/>
      <c r="O205" s="272"/>
      <c r="P205" s="855"/>
      <c r="S205" s="853"/>
      <c r="T205" s="272"/>
      <c r="U205" s="855"/>
      <c r="W205" s="853"/>
      <c r="X205" s="855"/>
      <c r="Z205" s="272"/>
      <c r="AA205" s="855"/>
      <c r="AB205" s="272"/>
      <c r="AC205" s="855"/>
      <c r="AF205" s="272"/>
    </row>
    <row r="206" customFormat="false" ht="12.75" hidden="false" customHeight="false" outlineLevel="0" collapsed="false">
      <c r="C206" s="272"/>
      <c r="D206" s="853"/>
      <c r="E206" s="855"/>
      <c r="F206" s="272"/>
      <c r="G206" s="855"/>
      <c r="I206" s="856"/>
      <c r="J206" s="272"/>
      <c r="K206" s="855"/>
      <c r="M206" s="853"/>
      <c r="N206" s="855"/>
      <c r="O206" s="272"/>
      <c r="P206" s="855"/>
      <c r="S206" s="853"/>
      <c r="T206" s="272"/>
      <c r="U206" s="855"/>
      <c r="W206" s="853"/>
      <c r="X206" s="855"/>
      <c r="Z206" s="272"/>
      <c r="AA206" s="855"/>
      <c r="AB206" s="272"/>
      <c r="AC206" s="855"/>
      <c r="AF206" s="272"/>
    </row>
    <row r="207" customFormat="false" ht="12.75" hidden="false" customHeight="false" outlineLevel="0" collapsed="false">
      <c r="C207" s="272"/>
      <c r="D207" s="853"/>
      <c r="E207" s="855"/>
      <c r="F207" s="272"/>
      <c r="G207" s="855"/>
      <c r="I207" s="856"/>
      <c r="J207" s="272"/>
      <c r="K207" s="855"/>
      <c r="M207" s="853"/>
      <c r="N207" s="855"/>
      <c r="O207" s="272"/>
      <c r="P207" s="855"/>
      <c r="S207" s="853"/>
      <c r="T207" s="272"/>
      <c r="U207" s="855"/>
      <c r="W207" s="853"/>
      <c r="X207" s="855"/>
      <c r="Z207" s="272"/>
      <c r="AA207" s="855"/>
      <c r="AB207" s="272"/>
      <c r="AC207" s="855"/>
      <c r="AF207" s="272"/>
    </row>
    <row r="208" customFormat="false" ht="12.75" hidden="false" customHeight="false" outlineLevel="0" collapsed="false">
      <c r="C208" s="272"/>
      <c r="D208" s="853"/>
      <c r="E208" s="855"/>
      <c r="F208" s="272"/>
      <c r="G208" s="855"/>
      <c r="I208" s="856"/>
      <c r="J208" s="272"/>
      <c r="K208" s="855"/>
      <c r="M208" s="853"/>
      <c r="N208" s="855"/>
      <c r="O208" s="272"/>
      <c r="P208" s="855"/>
      <c r="S208" s="853"/>
      <c r="T208" s="272"/>
      <c r="U208" s="855"/>
      <c r="W208" s="853"/>
      <c r="X208" s="855"/>
      <c r="Z208" s="272"/>
      <c r="AA208" s="855"/>
      <c r="AB208" s="272"/>
      <c r="AC208" s="855"/>
      <c r="AF208" s="272"/>
    </row>
    <row r="209" customFormat="false" ht="12.75" hidden="false" customHeight="false" outlineLevel="0" collapsed="false">
      <c r="C209" s="272"/>
      <c r="D209" s="853"/>
      <c r="E209" s="855"/>
      <c r="F209" s="272"/>
      <c r="G209" s="855"/>
      <c r="I209" s="856"/>
      <c r="J209" s="272"/>
      <c r="K209" s="855"/>
      <c r="M209" s="853"/>
      <c r="N209" s="855"/>
      <c r="O209" s="272"/>
      <c r="P209" s="855"/>
      <c r="S209" s="853"/>
      <c r="T209" s="272"/>
      <c r="U209" s="855"/>
      <c r="W209" s="853"/>
      <c r="X209" s="855"/>
      <c r="Z209" s="272"/>
      <c r="AA209" s="855"/>
      <c r="AB209" s="272"/>
      <c r="AC209" s="855"/>
      <c r="AF209" s="272"/>
    </row>
    <row r="210" customFormat="false" ht="12.75" hidden="false" customHeight="false" outlineLevel="0" collapsed="false">
      <c r="C210" s="272"/>
      <c r="D210" s="853"/>
      <c r="E210" s="855"/>
      <c r="F210" s="272"/>
      <c r="G210" s="855"/>
      <c r="I210" s="856"/>
      <c r="J210" s="272"/>
      <c r="K210" s="855"/>
      <c r="M210" s="853"/>
      <c r="N210" s="855"/>
      <c r="O210" s="272"/>
      <c r="P210" s="855"/>
      <c r="S210" s="853"/>
      <c r="T210" s="272"/>
      <c r="U210" s="855"/>
      <c r="W210" s="853"/>
      <c r="X210" s="855"/>
      <c r="Z210" s="272"/>
      <c r="AA210" s="855"/>
      <c r="AB210" s="272"/>
      <c r="AC210" s="855"/>
      <c r="AF210" s="272"/>
    </row>
    <row r="211" customFormat="false" ht="12.75" hidden="false" customHeight="false" outlineLevel="0" collapsed="false">
      <c r="C211" s="272"/>
      <c r="D211" s="853"/>
      <c r="E211" s="855"/>
      <c r="F211" s="272"/>
      <c r="G211" s="855"/>
      <c r="I211" s="856"/>
      <c r="J211" s="272"/>
      <c r="K211" s="855"/>
      <c r="M211" s="853"/>
      <c r="N211" s="855"/>
      <c r="O211" s="272"/>
      <c r="P211" s="855"/>
      <c r="S211" s="853"/>
      <c r="T211" s="272"/>
      <c r="U211" s="855"/>
      <c r="W211" s="853"/>
      <c r="X211" s="855"/>
      <c r="Z211" s="272"/>
      <c r="AA211" s="855"/>
      <c r="AB211" s="272"/>
      <c r="AC211" s="855"/>
      <c r="AF211" s="272"/>
    </row>
    <row r="212" customFormat="false" ht="12.75" hidden="false" customHeight="false" outlineLevel="0" collapsed="false">
      <c r="C212" s="272"/>
      <c r="D212" s="853"/>
      <c r="E212" s="855"/>
      <c r="F212" s="272"/>
      <c r="G212" s="855"/>
      <c r="I212" s="856"/>
      <c r="J212" s="272"/>
      <c r="K212" s="855"/>
      <c r="M212" s="853"/>
      <c r="N212" s="855"/>
      <c r="O212" s="272"/>
      <c r="P212" s="855"/>
      <c r="S212" s="853"/>
      <c r="T212" s="272"/>
      <c r="U212" s="855"/>
      <c r="W212" s="853"/>
      <c r="X212" s="855"/>
      <c r="Z212" s="272"/>
      <c r="AA212" s="855"/>
      <c r="AB212" s="272"/>
      <c r="AC212" s="855"/>
      <c r="AF212" s="272"/>
    </row>
    <row r="213" customFormat="false" ht="12.75" hidden="false" customHeight="false" outlineLevel="0" collapsed="false">
      <c r="C213" s="272"/>
      <c r="D213" s="853"/>
      <c r="E213" s="855"/>
      <c r="F213" s="272"/>
      <c r="G213" s="855"/>
      <c r="I213" s="856"/>
      <c r="J213" s="272"/>
      <c r="K213" s="855"/>
      <c r="M213" s="853"/>
      <c r="N213" s="855"/>
      <c r="O213" s="272"/>
      <c r="P213" s="855"/>
      <c r="S213" s="853"/>
      <c r="T213" s="272"/>
      <c r="U213" s="855"/>
      <c r="W213" s="853"/>
      <c r="X213" s="855"/>
      <c r="Z213" s="272"/>
      <c r="AA213" s="855"/>
      <c r="AB213" s="272"/>
      <c r="AC213" s="855"/>
      <c r="AF213" s="272"/>
    </row>
    <row r="214" customFormat="false" ht="12.75" hidden="false" customHeight="false" outlineLevel="0" collapsed="false">
      <c r="C214" s="272"/>
      <c r="D214" s="853"/>
      <c r="E214" s="855"/>
      <c r="F214" s="272"/>
      <c r="G214" s="855"/>
      <c r="I214" s="856"/>
      <c r="J214" s="272"/>
      <c r="K214" s="855"/>
      <c r="M214" s="853"/>
      <c r="N214" s="855"/>
      <c r="O214" s="272"/>
      <c r="P214" s="855"/>
      <c r="S214" s="853"/>
      <c r="T214" s="272"/>
      <c r="U214" s="855"/>
      <c r="W214" s="853"/>
      <c r="X214" s="855"/>
      <c r="Z214" s="272"/>
      <c r="AA214" s="855"/>
      <c r="AB214" s="272"/>
      <c r="AC214" s="855"/>
      <c r="AF214" s="272"/>
    </row>
    <row r="215" customFormat="false" ht="12.75" hidden="false" customHeight="false" outlineLevel="0" collapsed="false">
      <c r="C215" s="272"/>
      <c r="D215" s="853"/>
      <c r="E215" s="855"/>
      <c r="F215" s="272"/>
      <c r="G215" s="855"/>
      <c r="I215" s="856"/>
      <c r="J215" s="272"/>
      <c r="K215" s="855"/>
      <c r="M215" s="853"/>
      <c r="N215" s="855"/>
      <c r="O215" s="272"/>
      <c r="P215" s="855"/>
      <c r="S215" s="853"/>
      <c r="T215" s="272"/>
      <c r="U215" s="855"/>
      <c r="W215" s="853"/>
      <c r="X215" s="855"/>
      <c r="Z215" s="272"/>
      <c r="AA215" s="855"/>
      <c r="AB215" s="272"/>
      <c r="AC215" s="855"/>
      <c r="AF215" s="272"/>
    </row>
    <row r="216" customFormat="false" ht="12.75" hidden="false" customHeight="false" outlineLevel="0" collapsed="false">
      <c r="C216" s="272"/>
      <c r="D216" s="853"/>
      <c r="E216" s="855"/>
      <c r="F216" s="272"/>
      <c r="G216" s="855"/>
      <c r="I216" s="856"/>
      <c r="J216" s="272"/>
      <c r="K216" s="855"/>
      <c r="M216" s="853"/>
      <c r="N216" s="855"/>
      <c r="O216" s="272"/>
      <c r="P216" s="855"/>
      <c r="S216" s="853"/>
      <c r="T216" s="272"/>
      <c r="U216" s="855"/>
      <c r="W216" s="853"/>
      <c r="X216" s="855"/>
      <c r="Z216" s="272"/>
      <c r="AA216" s="855"/>
      <c r="AB216" s="272"/>
      <c r="AC216" s="855"/>
      <c r="AF216" s="272"/>
    </row>
    <row r="217" customFormat="false" ht="12.75" hidden="false" customHeight="false" outlineLevel="0" collapsed="false">
      <c r="C217" s="272"/>
      <c r="D217" s="853"/>
      <c r="E217" s="855"/>
      <c r="F217" s="272"/>
      <c r="G217" s="855"/>
      <c r="I217" s="856"/>
      <c r="J217" s="272"/>
      <c r="K217" s="855"/>
      <c r="M217" s="853"/>
      <c r="N217" s="855"/>
      <c r="O217" s="272"/>
      <c r="P217" s="855"/>
      <c r="S217" s="853"/>
      <c r="T217" s="272"/>
      <c r="U217" s="855"/>
      <c r="W217" s="853"/>
      <c r="X217" s="855"/>
      <c r="Z217" s="272"/>
      <c r="AA217" s="855"/>
      <c r="AB217" s="272"/>
      <c r="AC217" s="855"/>
      <c r="AF217" s="272"/>
    </row>
    <row r="218" customFormat="false" ht="12.75" hidden="false" customHeight="false" outlineLevel="0" collapsed="false">
      <c r="C218" s="272"/>
      <c r="D218" s="853"/>
      <c r="E218" s="855"/>
      <c r="F218" s="272"/>
      <c r="G218" s="855"/>
      <c r="I218" s="856"/>
      <c r="J218" s="272"/>
      <c r="K218" s="855"/>
      <c r="M218" s="853"/>
      <c r="N218" s="855"/>
      <c r="O218" s="272"/>
      <c r="P218" s="855"/>
      <c r="S218" s="853"/>
      <c r="T218" s="272"/>
      <c r="U218" s="855"/>
      <c r="W218" s="853"/>
      <c r="X218" s="855"/>
      <c r="Z218" s="272"/>
      <c r="AA218" s="855"/>
      <c r="AB218" s="272"/>
      <c r="AC218" s="855"/>
      <c r="AF218" s="272"/>
    </row>
    <row r="219" customFormat="false" ht="12.75" hidden="false" customHeight="false" outlineLevel="0" collapsed="false">
      <c r="C219" s="272"/>
      <c r="D219" s="853"/>
      <c r="E219" s="855"/>
      <c r="F219" s="272"/>
      <c r="G219" s="855"/>
      <c r="I219" s="856"/>
      <c r="J219" s="272"/>
      <c r="K219" s="855"/>
      <c r="M219" s="853"/>
      <c r="N219" s="855"/>
      <c r="O219" s="272"/>
      <c r="P219" s="855"/>
      <c r="S219" s="853"/>
      <c r="T219" s="272"/>
      <c r="U219" s="855"/>
      <c r="W219" s="853"/>
      <c r="X219" s="855"/>
      <c r="Z219" s="272"/>
      <c r="AA219" s="855"/>
      <c r="AB219" s="272"/>
      <c r="AC219" s="855"/>
      <c r="AF219" s="272"/>
    </row>
    <row r="220" customFormat="false" ht="12.75" hidden="false" customHeight="false" outlineLevel="0" collapsed="false">
      <c r="C220" s="272"/>
      <c r="D220" s="853"/>
      <c r="E220" s="855"/>
      <c r="F220" s="272"/>
      <c r="G220" s="855"/>
      <c r="I220" s="856"/>
      <c r="J220" s="272"/>
      <c r="K220" s="855"/>
      <c r="M220" s="853"/>
      <c r="N220" s="855"/>
      <c r="O220" s="272"/>
      <c r="P220" s="855"/>
      <c r="S220" s="853"/>
      <c r="T220" s="272"/>
      <c r="U220" s="855"/>
      <c r="W220" s="853"/>
      <c r="X220" s="855"/>
      <c r="Z220" s="272"/>
      <c r="AA220" s="855"/>
      <c r="AB220" s="272"/>
      <c r="AC220" s="855"/>
      <c r="AF220" s="272"/>
    </row>
    <row r="221" customFormat="false" ht="12.75" hidden="false" customHeight="false" outlineLevel="0" collapsed="false">
      <c r="C221" s="272"/>
      <c r="D221" s="853"/>
      <c r="E221" s="855"/>
      <c r="F221" s="272"/>
      <c r="G221" s="855"/>
      <c r="I221" s="856"/>
      <c r="J221" s="272"/>
      <c r="K221" s="855"/>
      <c r="M221" s="853"/>
      <c r="N221" s="855"/>
      <c r="O221" s="272"/>
      <c r="P221" s="855"/>
      <c r="S221" s="853"/>
      <c r="T221" s="272"/>
      <c r="U221" s="855"/>
      <c r="W221" s="853"/>
      <c r="X221" s="855"/>
      <c r="Z221" s="272"/>
      <c r="AA221" s="855"/>
      <c r="AB221" s="272"/>
      <c r="AC221" s="855"/>
      <c r="AF221" s="272"/>
    </row>
    <row r="222" customFormat="false" ht="12.75" hidden="false" customHeight="false" outlineLevel="0" collapsed="false">
      <c r="C222" s="272"/>
      <c r="D222" s="853"/>
      <c r="E222" s="855"/>
      <c r="F222" s="272"/>
      <c r="G222" s="855"/>
      <c r="I222" s="856"/>
      <c r="J222" s="272"/>
      <c r="K222" s="855"/>
      <c r="M222" s="853"/>
      <c r="N222" s="855"/>
      <c r="O222" s="272"/>
      <c r="P222" s="855"/>
      <c r="S222" s="853"/>
      <c r="T222" s="272"/>
      <c r="U222" s="855"/>
      <c r="W222" s="853"/>
      <c r="X222" s="855"/>
      <c r="Z222" s="272"/>
      <c r="AA222" s="855"/>
      <c r="AB222" s="272"/>
      <c r="AC222" s="855"/>
      <c r="AF222" s="272"/>
    </row>
    <row r="223" customFormat="false" ht="12.75" hidden="false" customHeight="false" outlineLevel="0" collapsed="false">
      <c r="C223" s="272"/>
      <c r="D223" s="853"/>
      <c r="E223" s="855"/>
      <c r="F223" s="272"/>
      <c r="G223" s="855"/>
      <c r="I223" s="856"/>
      <c r="J223" s="272"/>
      <c r="K223" s="855"/>
      <c r="M223" s="853"/>
      <c r="N223" s="855"/>
      <c r="O223" s="272"/>
      <c r="P223" s="855"/>
      <c r="S223" s="853"/>
      <c r="T223" s="272"/>
      <c r="U223" s="855"/>
      <c r="W223" s="853"/>
      <c r="X223" s="855"/>
      <c r="Z223" s="272"/>
      <c r="AA223" s="855"/>
      <c r="AB223" s="272"/>
      <c r="AC223" s="855"/>
      <c r="AF223" s="272"/>
    </row>
    <row r="224" customFormat="false" ht="12.75" hidden="false" customHeight="false" outlineLevel="0" collapsed="false">
      <c r="C224" s="272"/>
      <c r="D224" s="853"/>
      <c r="E224" s="855"/>
      <c r="F224" s="272"/>
      <c r="G224" s="855"/>
      <c r="I224" s="856"/>
      <c r="J224" s="272"/>
      <c r="K224" s="855"/>
      <c r="M224" s="853"/>
      <c r="N224" s="855"/>
      <c r="O224" s="272"/>
      <c r="P224" s="855"/>
      <c r="S224" s="853"/>
      <c r="T224" s="272"/>
      <c r="U224" s="855"/>
      <c r="W224" s="853"/>
      <c r="X224" s="855"/>
      <c r="Z224" s="272"/>
      <c r="AA224" s="855"/>
      <c r="AB224" s="272"/>
      <c r="AC224" s="855"/>
      <c r="AF224" s="272"/>
    </row>
    <row r="225" customFormat="false" ht="12.75" hidden="false" customHeight="false" outlineLevel="0" collapsed="false">
      <c r="C225" s="272"/>
      <c r="D225" s="853"/>
      <c r="E225" s="855"/>
      <c r="F225" s="272"/>
      <c r="G225" s="855"/>
      <c r="I225" s="856"/>
      <c r="J225" s="272"/>
      <c r="K225" s="855"/>
      <c r="M225" s="853"/>
      <c r="N225" s="855"/>
      <c r="O225" s="272"/>
      <c r="P225" s="855"/>
      <c r="S225" s="853"/>
      <c r="T225" s="272"/>
      <c r="U225" s="855"/>
      <c r="W225" s="853"/>
      <c r="X225" s="855"/>
      <c r="Z225" s="272"/>
      <c r="AA225" s="855"/>
      <c r="AB225" s="272"/>
      <c r="AC225" s="855"/>
      <c r="AF225" s="272"/>
    </row>
    <row r="226" customFormat="false" ht="12.75" hidden="false" customHeight="false" outlineLevel="0" collapsed="false">
      <c r="C226" s="272"/>
      <c r="D226" s="853"/>
      <c r="E226" s="855"/>
      <c r="F226" s="272"/>
      <c r="G226" s="855"/>
      <c r="I226" s="856"/>
      <c r="J226" s="272"/>
      <c r="K226" s="855"/>
      <c r="M226" s="853"/>
      <c r="N226" s="855"/>
      <c r="O226" s="272"/>
      <c r="P226" s="855"/>
      <c r="S226" s="853"/>
      <c r="T226" s="272"/>
      <c r="U226" s="855"/>
      <c r="W226" s="853"/>
      <c r="X226" s="855"/>
      <c r="Z226" s="272"/>
      <c r="AA226" s="855"/>
      <c r="AB226" s="272"/>
      <c r="AC226" s="855"/>
      <c r="AF226" s="272"/>
    </row>
    <row r="227" customFormat="false" ht="12.75" hidden="false" customHeight="false" outlineLevel="0" collapsed="false">
      <c r="C227" s="272"/>
      <c r="D227" s="853"/>
      <c r="E227" s="855"/>
      <c r="F227" s="272"/>
      <c r="G227" s="855"/>
      <c r="I227" s="856"/>
      <c r="J227" s="272"/>
      <c r="K227" s="855"/>
      <c r="M227" s="853"/>
      <c r="N227" s="855"/>
      <c r="O227" s="272"/>
      <c r="P227" s="855"/>
      <c r="S227" s="853"/>
      <c r="T227" s="272"/>
      <c r="U227" s="855"/>
      <c r="W227" s="853"/>
      <c r="X227" s="855"/>
      <c r="Z227" s="272"/>
      <c r="AA227" s="855"/>
      <c r="AB227" s="272"/>
      <c r="AC227" s="855"/>
      <c r="AF227" s="272"/>
    </row>
    <row r="228" customFormat="false" ht="12.75" hidden="false" customHeight="false" outlineLevel="0" collapsed="false">
      <c r="C228" s="272"/>
      <c r="D228" s="853"/>
      <c r="E228" s="855"/>
      <c r="F228" s="272"/>
      <c r="G228" s="855"/>
      <c r="I228" s="856"/>
      <c r="J228" s="272"/>
      <c r="K228" s="855"/>
      <c r="M228" s="853"/>
      <c r="N228" s="855"/>
      <c r="O228" s="272"/>
      <c r="P228" s="855"/>
      <c r="S228" s="853"/>
      <c r="T228" s="272"/>
      <c r="U228" s="855"/>
      <c r="W228" s="853"/>
      <c r="X228" s="855"/>
      <c r="Z228" s="272"/>
      <c r="AA228" s="855"/>
      <c r="AB228" s="272"/>
      <c r="AC228" s="855"/>
      <c r="AF228" s="272"/>
    </row>
    <row r="229" customFormat="false" ht="12.75" hidden="false" customHeight="false" outlineLevel="0" collapsed="false">
      <c r="C229" s="272"/>
      <c r="D229" s="853"/>
      <c r="E229" s="855"/>
      <c r="F229" s="272"/>
      <c r="G229" s="855"/>
      <c r="I229" s="856"/>
      <c r="J229" s="272"/>
      <c r="K229" s="855"/>
      <c r="M229" s="853"/>
      <c r="N229" s="855"/>
      <c r="O229" s="272"/>
      <c r="P229" s="855"/>
      <c r="S229" s="853"/>
      <c r="T229" s="272"/>
      <c r="U229" s="855"/>
      <c r="W229" s="853"/>
      <c r="X229" s="855"/>
      <c r="Z229" s="272"/>
      <c r="AA229" s="855"/>
      <c r="AB229" s="272"/>
      <c r="AC229" s="855"/>
      <c r="AF229" s="272"/>
    </row>
    <row r="230" customFormat="false" ht="12.75" hidden="false" customHeight="false" outlineLevel="0" collapsed="false">
      <c r="C230" s="272"/>
      <c r="D230" s="853"/>
      <c r="E230" s="855"/>
      <c r="F230" s="272"/>
      <c r="G230" s="855"/>
      <c r="I230" s="856"/>
      <c r="J230" s="272"/>
      <c r="K230" s="855"/>
      <c r="M230" s="853"/>
      <c r="N230" s="855"/>
      <c r="O230" s="272"/>
      <c r="P230" s="855"/>
      <c r="S230" s="853"/>
      <c r="T230" s="272"/>
      <c r="U230" s="855"/>
      <c r="W230" s="853"/>
      <c r="X230" s="855"/>
      <c r="Z230" s="272"/>
      <c r="AA230" s="855"/>
      <c r="AB230" s="272"/>
      <c r="AC230" s="855"/>
      <c r="AF230" s="272"/>
    </row>
    <row r="231" customFormat="false" ht="12.75" hidden="false" customHeight="false" outlineLevel="0" collapsed="false">
      <c r="C231" s="272"/>
      <c r="D231" s="853"/>
      <c r="E231" s="855"/>
      <c r="F231" s="272"/>
      <c r="G231" s="855"/>
      <c r="I231" s="856"/>
      <c r="J231" s="272"/>
      <c r="K231" s="855"/>
      <c r="M231" s="853"/>
      <c r="N231" s="855"/>
      <c r="O231" s="272"/>
      <c r="P231" s="855"/>
      <c r="S231" s="853"/>
      <c r="T231" s="272"/>
      <c r="U231" s="855"/>
      <c r="W231" s="853"/>
      <c r="X231" s="855"/>
      <c r="Z231" s="272"/>
      <c r="AA231" s="855"/>
      <c r="AB231" s="272"/>
      <c r="AC231" s="855"/>
      <c r="AF231" s="272"/>
    </row>
    <row r="232" customFormat="false" ht="12.75" hidden="false" customHeight="false" outlineLevel="0" collapsed="false">
      <c r="C232" s="272"/>
      <c r="D232" s="853"/>
      <c r="E232" s="855"/>
      <c r="F232" s="272"/>
      <c r="G232" s="855"/>
      <c r="I232" s="856"/>
      <c r="J232" s="272"/>
      <c r="K232" s="855"/>
      <c r="M232" s="853"/>
      <c r="N232" s="855"/>
      <c r="O232" s="272"/>
      <c r="P232" s="855"/>
      <c r="S232" s="853"/>
      <c r="T232" s="272"/>
      <c r="U232" s="855"/>
      <c r="W232" s="853"/>
      <c r="X232" s="855"/>
      <c r="Z232" s="272"/>
      <c r="AA232" s="855"/>
      <c r="AB232" s="272"/>
      <c r="AC232" s="855"/>
      <c r="AF232" s="272"/>
    </row>
    <row r="233" customFormat="false" ht="12.75" hidden="false" customHeight="false" outlineLevel="0" collapsed="false">
      <c r="C233" s="272"/>
      <c r="D233" s="853"/>
      <c r="E233" s="855"/>
      <c r="F233" s="272"/>
      <c r="G233" s="855"/>
      <c r="I233" s="856"/>
      <c r="J233" s="272"/>
      <c r="K233" s="855"/>
      <c r="M233" s="853"/>
      <c r="N233" s="855"/>
      <c r="O233" s="272"/>
      <c r="P233" s="855"/>
      <c r="S233" s="853"/>
      <c r="T233" s="272"/>
      <c r="U233" s="855"/>
      <c r="W233" s="853"/>
      <c r="X233" s="855"/>
      <c r="Z233" s="272"/>
      <c r="AA233" s="855"/>
      <c r="AB233" s="272"/>
      <c r="AC233" s="855"/>
      <c r="AF233" s="272"/>
    </row>
    <row r="234" customFormat="false" ht="12.75" hidden="false" customHeight="false" outlineLevel="0" collapsed="false">
      <c r="C234" s="272"/>
      <c r="D234" s="853"/>
      <c r="E234" s="855"/>
      <c r="F234" s="272"/>
      <c r="G234" s="855"/>
      <c r="I234" s="856"/>
      <c r="J234" s="272"/>
      <c r="K234" s="855"/>
      <c r="M234" s="853"/>
      <c r="N234" s="855"/>
      <c r="O234" s="272"/>
      <c r="P234" s="855"/>
      <c r="S234" s="853"/>
      <c r="T234" s="272"/>
      <c r="U234" s="855"/>
      <c r="W234" s="853"/>
      <c r="X234" s="855"/>
      <c r="Z234" s="272"/>
      <c r="AA234" s="855"/>
      <c r="AB234" s="272"/>
      <c r="AC234" s="855"/>
      <c r="AF234" s="272"/>
    </row>
    <row r="235" customFormat="false" ht="12.75" hidden="false" customHeight="false" outlineLevel="0" collapsed="false">
      <c r="C235" s="272"/>
      <c r="D235" s="853"/>
      <c r="E235" s="855"/>
      <c r="F235" s="272"/>
      <c r="G235" s="855"/>
      <c r="I235" s="856"/>
      <c r="J235" s="272"/>
      <c r="K235" s="855"/>
      <c r="M235" s="853"/>
      <c r="N235" s="855"/>
      <c r="O235" s="272"/>
      <c r="P235" s="855"/>
      <c r="S235" s="853"/>
      <c r="T235" s="272"/>
      <c r="U235" s="855"/>
      <c r="W235" s="853"/>
      <c r="X235" s="855"/>
      <c r="Z235" s="272"/>
      <c r="AA235" s="855"/>
      <c r="AB235" s="272"/>
      <c r="AC235" s="855"/>
      <c r="AF235" s="272"/>
    </row>
    <row r="236" customFormat="false" ht="12.75" hidden="false" customHeight="false" outlineLevel="0" collapsed="false">
      <c r="C236" s="272"/>
      <c r="D236" s="853"/>
      <c r="E236" s="855"/>
      <c r="F236" s="272"/>
      <c r="G236" s="855"/>
      <c r="I236" s="856"/>
      <c r="J236" s="272"/>
      <c r="K236" s="855"/>
      <c r="M236" s="853"/>
      <c r="N236" s="855"/>
      <c r="O236" s="272"/>
      <c r="P236" s="855"/>
      <c r="S236" s="853"/>
      <c r="T236" s="272"/>
      <c r="U236" s="855"/>
      <c r="W236" s="853"/>
      <c r="X236" s="855"/>
      <c r="Z236" s="272"/>
      <c r="AA236" s="855"/>
      <c r="AB236" s="272"/>
      <c r="AC236" s="855"/>
      <c r="AF236" s="272"/>
    </row>
    <row r="237" customFormat="false" ht="12.75" hidden="false" customHeight="false" outlineLevel="0" collapsed="false">
      <c r="C237" s="272"/>
      <c r="D237" s="853"/>
      <c r="E237" s="855"/>
      <c r="F237" s="272"/>
      <c r="G237" s="855"/>
      <c r="I237" s="856"/>
      <c r="J237" s="272"/>
      <c r="K237" s="855"/>
      <c r="M237" s="853"/>
      <c r="N237" s="855"/>
      <c r="O237" s="272"/>
      <c r="P237" s="855"/>
      <c r="S237" s="853"/>
      <c r="T237" s="272"/>
      <c r="U237" s="855"/>
      <c r="W237" s="853"/>
      <c r="X237" s="855"/>
      <c r="Z237" s="272"/>
      <c r="AA237" s="855"/>
      <c r="AB237" s="272"/>
      <c r="AC237" s="855"/>
      <c r="AF237" s="272"/>
    </row>
    <row r="238" customFormat="false" ht="12.75" hidden="false" customHeight="false" outlineLevel="0" collapsed="false">
      <c r="C238" s="272"/>
      <c r="D238" s="853"/>
      <c r="E238" s="855"/>
      <c r="F238" s="272"/>
      <c r="G238" s="855"/>
      <c r="I238" s="856"/>
      <c r="J238" s="272"/>
      <c r="K238" s="855"/>
      <c r="M238" s="853"/>
      <c r="N238" s="855"/>
      <c r="O238" s="272"/>
      <c r="P238" s="855"/>
      <c r="S238" s="853"/>
      <c r="T238" s="272"/>
      <c r="U238" s="855"/>
      <c r="W238" s="853"/>
      <c r="X238" s="855"/>
      <c r="Z238" s="272"/>
      <c r="AA238" s="855"/>
      <c r="AB238" s="272"/>
      <c r="AC238" s="855"/>
      <c r="AF238" s="272"/>
    </row>
    <row r="239" customFormat="false" ht="12.75" hidden="false" customHeight="false" outlineLevel="0" collapsed="false">
      <c r="C239" s="272"/>
      <c r="D239" s="853"/>
      <c r="E239" s="855"/>
      <c r="F239" s="272"/>
      <c r="G239" s="855"/>
      <c r="I239" s="856"/>
      <c r="J239" s="272"/>
      <c r="K239" s="855"/>
      <c r="M239" s="853"/>
      <c r="N239" s="855"/>
      <c r="O239" s="272"/>
      <c r="P239" s="855"/>
      <c r="S239" s="853"/>
      <c r="T239" s="272"/>
      <c r="U239" s="855"/>
      <c r="W239" s="853"/>
      <c r="X239" s="855"/>
      <c r="Z239" s="272"/>
      <c r="AA239" s="855"/>
      <c r="AB239" s="272"/>
      <c r="AC239" s="855"/>
      <c r="AF239" s="272"/>
    </row>
    <row r="240" customFormat="false" ht="12.75" hidden="false" customHeight="false" outlineLevel="0" collapsed="false">
      <c r="C240" s="272"/>
      <c r="D240" s="853"/>
      <c r="E240" s="855"/>
      <c r="F240" s="272"/>
      <c r="G240" s="855"/>
      <c r="I240" s="856"/>
      <c r="J240" s="272"/>
      <c r="K240" s="855"/>
      <c r="M240" s="853"/>
      <c r="N240" s="855"/>
      <c r="O240" s="272"/>
      <c r="P240" s="855"/>
      <c r="S240" s="853"/>
      <c r="T240" s="272"/>
      <c r="U240" s="855"/>
      <c r="W240" s="853"/>
      <c r="X240" s="855"/>
      <c r="Z240" s="272"/>
      <c r="AA240" s="855"/>
      <c r="AB240" s="272"/>
      <c r="AC240" s="855"/>
      <c r="AF240" s="272"/>
    </row>
    <row r="241" customFormat="false" ht="12.75" hidden="false" customHeight="false" outlineLevel="0" collapsed="false">
      <c r="C241" s="272"/>
      <c r="D241" s="853"/>
      <c r="E241" s="855"/>
      <c r="F241" s="272"/>
      <c r="G241" s="855"/>
      <c r="I241" s="856"/>
      <c r="J241" s="272"/>
      <c r="K241" s="855"/>
      <c r="M241" s="853"/>
      <c r="N241" s="855"/>
      <c r="O241" s="272"/>
      <c r="P241" s="855"/>
      <c r="S241" s="853"/>
      <c r="T241" s="272"/>
      <c r="U241" s="855"/>
      <c r="W241" s="853"/>
      <c r="X241" s="855"/>
      <c r="Z241" s="272"/>
      <c r="AA241" s="855"/>
      <c r="AB241" s="272"/>
      <c r="AC241" s="855"/>
      <c r="AF241" s="272"/>
    </row>
    <row r="242" customFormat="false" ht="12.75" hidden="false" customHeight="false" outlineLevel="0" collapsed="false">
      <c r="C242" s="272"/>
      <c r="D242" s="853"/>
      <c r="E242" s="855"/>
      <c r="F242" s="272"/>
      <c r="G242" s="855"/>
      <c r="I242" s="856"/>
      <c r="J242" s="272"/>
      <c r="K242" s="855"/>
      <c r="M242" s="853"/>
      <c r="N242" s="855"/>
      <c r="O242" s="272"/>
      <c r="P242" s="855"/>
      <c r="S242" s="853"/>
      <c r="T242" s="272"/>
      <c r="U242" s="855"/>
      <c r="W242" s="853"/>
      <c r="X242" s="855"/>
      <c r="Z242" s="272"/>
      <c r="AA242" s="855"/>
      <c r="AB242" s="272"/>
      <c r="AC242" s="855"/>
      <c r="AF242" s="272"/>
    </row>
    <row r="243" customFormat="false" ht="12.75" hidden="false" customHeight="false" outlineLevel="0" collapsed="false">
      <c r="C243" s="272"/>
      <c r="D243" s="853"/>
      <c r="E243" s="855"/>
      <c r="F243" s="272"/>
      <c r="G243" s="855"/>
      <c r="I243" s="856"/>
      <c r="J243" s="272"/>
      <c r="K243" s="855"/>
      <c r="M243" s="853"/>
      <c r="N243" s="855"/>
      <c r="O243" s="272"/>
      <c r="P243" s="855"/>
      <c r="S243" s="853"/>
      <c r="T243" s="272"/>
      <c r="U243" s="855"/>
      <c r="W243" s="853"/>
      <c r="X243" s="855"/>
      <c r="Z243" s="272"/>
      <c r="AA243" s="855"/>
      <c r="AB243" s="272"/>
      <c r="AC243" s="855"/>
      <c r="AF243" s="272"/>
    </row>
    <row r="244" customFormat="false" ht="12.75" hidden="false" customHeight="false" outlineLevel="0" collapsed="false">
      <c r="C244" s="272"/>
      <c r="D244" s="853"/>
      <c r="E244" s="855"/>
      <c r="F244" s="272"/>
      <c r="G244" s="855"/>
      <c r="I244" s="856"/>
      <c r="J244" s="272"/>
      <c r="K244" s="855"/>
      <c r="M244" s="853"/>
      <c r="N244" s="855"/>
      <c r="O244" s="272"/>
      <c r="P244" s="855"/>
      <c r="S244" s="853"/>
      <c r="T244" s="272"/>
      <c r="U244" s="855"/>
      <c r="W244" s="853"/>
      <c r="X244" s="855"/>
      <c r="Z244" s="272"/>
      <c r="AA244" s="855"/>
      <c r="AB244" s="272"/>
      <c r="AC244" s="855"/>
      <c r="AF244" s="272"/>
    </row>
    <row r="245" customFormat="false" ht="12.75" hidden="false" customHeight="false" outlineLevel="0" collapsed="false">
      <c r="C245" s="272"/>
      <c r="D245" s="853"/>
      <c r="E245" s="855"/>
      <c r="F245" s="272"/>
      <c r="G245" s="855"/>
      <c r="I245" s="856"/>
      <c r="J245" s="272"/>
      <c r="K245" s="855"/>
      <c r="M245" s="853"/>
      <c r="N245" s="855"/>
      <c r="O245" s="272"/>
      <c r="P245" s="855"/>
      <c r="S245" s="853"/>
      <c r="T245" s="272"/>
      <c r="U245" s="855"/>
      <c r="W245" s="853"/>
      <c r="X245" s="855"/>
      <c r="Z245" s="272"/>
      <c r="AA245" s="855"/>
      <c r="AB245" s="272"/>
      <c r="AC245" s="855"/>
      <c r="AF245" s="272"/>
    </row>
    <row r="246" customFormat="false" ht="12.75" hidden="false" customHeight="false" outlineLevel="0" collapsed="false">
      <c r="C246" s="272"/>
      <c r="D246" s="853"/>
      <c r="E246" s="855"/>
      <c r="F246" s="272"/>
      <c r="G246" s="855"/>
      <c r="I246" s="856"/>
      <c r="J246" s="272"/>
      <c r="K246" s="855"/>
      <c r="M246" s="853"/>
      <c r="N246" s="855"/>
      <c r="O246" s="272"/>
      <c r="P246" s="855"/>
      <c r="S246" s="853"/>
      <c r="T246" s="272"/>
      <c r="U246" s="855"/>
      <c r="W246" s="853"/>
      <c r="X246" s="855"/>
      <c r="Z246" s="272"/>
      <c r="AA246" s="855"/>
      <c r="AB246" s="272"/>
      <c r="AC246" s="855"/>
      <c r="AF246" s="272"/>
    </row>
    <row r="247" customFormat="false" ht="12.75" hidden="false" customHeight="false" outlineLevel="0" collapsed="false">
      <c r="C247" s="272"/>
      <c r="D247" s="853"/>
      <c r="E247" s="855"/>
      <c r="F247" s="272"/>
      <c r="G247" s="855"/>
      <c r="I247" s="856"/>
      <c r="J247" s="272"/>
      <c r="K247" s="855"/>
      <c r="M247" s="853"/>
      <c r="N247" s="855"/>
      <c r="O247" s="272"/>
      <c r="P247" s="855"/>
      <c r="S247" s="853"/>
      <c r="T247" s="272"/>
      <c r="U247" s="855"/>
      <c r="W247" s="853"/>
      <c r="X247" s="855"/>
      <c r="Z247" s="272"/>
      <c r="AA247" s="855"/>
      <c r="AB247" s="272"/>
      <c r="AC247" s="855"/>
      <c r="AF247" s="272"/>
    </row>
    <row r="248" customFormat="false" ht="12.75" hidden="false" customHeight="false" outlineLevel="0" collapsed="false">
      <c r="C248" s="272"/>
      <c r="D248" s="853"/>
      <c r="E248" s="855"/>
      <c r="F248" s="272"/>
      <c r="G248" s="855"/>
      <c r="I248" s="856"/>
      <c r="J248" s="272"/>
      <c r="K248" s="855"/>
      <c r="M248" s="853"/>
      <c r="N248" s="855"/>
      <c r="O248" s="272"/>
      <c r="P248" s="855"/>
      <c r="S248" s="853"/>
      <c r="T248" s="272"/>
      <c r="U248" s="855"/>
      <c r="W248" s="853"/>
      <c r="X248" s="855"/>
      <c r="Z248" s="272"/>
      <c r="AA248" s="855"/>
      <c r="AB248" s="272"/>
      <c r="AC248" s="855"/>
      <c r="AF248" s="272"/>
    </row>
    <row r="249" customFormat="false" ht="12.75" hidden="false" customHeight="false" outlineLevel="0" collapsed="false">
      <c r="C249" s="272"/>
      <c r="D249" s="853"/>
      <c r="E249" s="855"/>
      <c r="F249" s="272"/>
      <c r="G249" s="855"/>
      <c r="I249" s="856"/>
      <c r="J249" s="272"/>
      <c r="K249" s="855"/>
      <c r="M249" s="853"/>
      <c r="N249" s="855"/>
      <c r="O249" s="272"/>
      <c r="P249" s="855"/>
      <c r="S249" s="853"/>
      <c r="T249" s="272"/>
      <c r="U249" s="855"/>
      <c r="W249" s="853"/>
      <c r="X249" s="855"/>
      <c r="Z249" s="272"/>
      <c r="AA249" s="855"/>
      <c r="AB249" s="272"/>
      <c r="AC249" s="855"/>
      <c r="AF249" s="272"/>
    </row>
    <row r="250" customFormat="false" ht="12.75" hidden="false" customHeight="false" outlineLevel="0" collapsed="false">
      <c r="C250" s="272"/>
      <c r="D250" s="853"/>
      <c r="E250" s="855"/>
      <c r="F250" s="272"/>
      <c r="G250" s="855"/>
      <c r="I250" s="856"/>
      <c r="J250" s="272"/>
      <c r="K250" s="855"/>
      <c r="M250" s="853"/>
      <c r="N250" s="855"/>
      <c r="O250" s="272"/>
      <c r="P250" s="855"/>
      <c r="S250" s="853"/>
      <c r="T250" s="272"/>
      <c r="U250" s="855"/>
      <c r="W250" s="853"/>
      <c r="X250" s="855"/>
      <c r="Z250" s="272"/>
      <c r="AA250" s="855"/>
      <c r="AB250" s="272"/>
      <c r="AC250" s="855"/>
      <c r="AF250" s="272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Nom</cp:lastModifiedBy>
  <cp:lastPrinted>2001-06-30T11:11:09Z</cp:lastPrinted>
  <dcterms:modified xsi:type="dcterms:W3CDTF">2001-06-30T11:11:16Z</dcterms:modifi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